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" sheetId="1" state="visible" r:id="rId2"/>
  </sheets>
  <definedNames>
    <definedName function="false" hidden="false" localSheetId="0" name="_xlnm.Print_Area" vbProcedure="false">Калькуляция!$B$1:$F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</xdr:colOff>
                <xdr:row>142</xdr:row>
                <xdr:rowOff>2</xdr:rowOff>
              </xdr:from>
              <xdr:to>
                <xdr:col>57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B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</xdr:colOff>
                <xdr:row>143</xdr:row>
                <xdr:rowOff>2</xdr:rowOff>
              </xdr:from>
              <xdr:to>
                <xdr:col>57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B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</xdr:colOff>
                <xdr:row>144</xdr:row>
                <xdr:rowOff>2</xdr:rowOff>
              </xdr:from>
              <xdr:to>
                <xdr:col>57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C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</xdr:colOff>
                <xdr:row>142</xdr:row>
                <xdr:rowOff>2</xdr:rowOff>
              </xdr:from>
              <xdr:to>
                <xdr:col>58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C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</xdr:colOff>
                <xdr:row>143</xdr:row>
                <xdr:rowOff>2</xdr:rowOff>
              </xdr:from>
              <xdr:to>
                <xdr:col>58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C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</xdr:colOff>
                <xdr:row>144</xdr:row>
                <xdr:rowOff>2</xdr:rowOff>
              </xdr:from>
              <xdr:to>
                <xdr:col>58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D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</xdr:colOff>
                <xdr:row>142</xdr:row>
                <xdr:rowOff>2</xdr:rowOff>
              </xdr:from>
              <xdr:to>
                <xdr:col>59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D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</xdr:colOff>
                <xdr:row>143</xdr:row>
                <xdr:rowOff>2</xdr:rowOff>
              </xdr:from>
              <xdr:to>
                <xdr:col>59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D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</xdr:colOff>
                <xdr:row>144</xdr:row>
                <xdr:rowOff>2</xdr:rowOff>
              </xdr:from>
              <xdr:to>
                <xdr:col>59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E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</xdr:colOff>
                <xdr:row>142</xdr:row>
                <xdr:rowOff>2</xdr:rowOff>
              </xdr:from>
              <xdr:to>
                <xdr:col>60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E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</xdr:colOff>
                <xdr:row>143</xdr:row>
                <xdr:rowOff>2</xdr:rowOff>
              </xdr:from>
              <xdr:to>
                <xdr:col>60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E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</xdr:colOff>
                <xdr:row>144</xdr:row>
                <xdr:rowOff>2</xdr:rowOff>
              </xdr:from>
              <xdr:to>
                <xdr:col>60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F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</xdr:colOff>
                <xdr:row>142</xdr:row>
                <xdr:rowOff>2</xdr:rowOff>
              </xdr:from>
              <xdr:to>
                <xdr:col>61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F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</xdr:colOff>
                <xdr:row>143</xdr:row>
                <xdr:rowOff>2</xdr:rowOff>
              </xdr:from>
              <xdr:to>
                <xdr:col>61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F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</xdr:colOff>
                <xdr:row>144</xdr:row>
                <xdr:rowOff>2</xdr:rowOff>
              </xdr:from>
              <xdr:to>
                <xdr:col>61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G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</xdr:colOff>
                <xdr:row>142</xdr:row>
                <xdr:rowOff>2</xdr:rowOff>
              </xdr:from>
              <xdr:to>
                <xdr:col>62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G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</xdr:colOff>
                <xdr:row>143</xdr:row>
                <xdr:rowOff>2</xdr:rowOff>
              </xdr:from>
              <xdr:to>
                <xdr:col>62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G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</xdr:colOff>
                <xdr:row>144</xdr:row>
                <xdr:rowOff>2</xdr:rowOff>
              </xdr:from>
              <xdr:to>
                <xdr:col>62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H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</xdr:colOff>
                <xdr:row>142</xdr:row>
                <xdr:rowOff>2</xdr:rowOff>
              </xdr:from>
              <xdr:to>
                <xdr:col>63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H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</xdr:colOff>
                <xdr:row>143</xdr:row>
                <xdr:rowOff>2</xdr:rowOff>
              </xdr:from>
              <xdr:to>
                <xdr:col>63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H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</xdr:colOff>
                <xdr:row>144</xdr:row>
                <xdr:rowOff>2</xdr:rowOff>
              </xdr:from>
              <xdr:to>
                <xdr:col>63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I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</xdr:colOff>
                <xdr:row>142</xdr:row>
                <xdr:rowOff>2</xdr:rowOff>
              </xdr:from>
              <xdr:to>
                <xdr:col>64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I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</xdr:colOff>
                <xdr:row>143</xdr:row>
                <xdr:rowOff>2</xdr:rowOff>
              </xdr:from>
              <xdr:to>
                <xdr:col>64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I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</xdr:colOff>
                <xdr:row>144</xdr:row>
                <xdr:rowOff>2</xdr:rowOff>
              </xdr:from>
              <xdr:to>
                <xdr:col>64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J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</xdr:colOff>
                <xdr:row>142</xdr:row>
                <xdr:rowOff>2</xdr:rowOff>
              </xdr:from>
              <xdr:to>
                <xdr:col>65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J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</xdr:colOff>
                <xdr:row>143</xdr:row>
                <xdr:rowOff>2</xdr:rowOff>
              </xdr:from>
              <xdr:to>
                <xdr:col>65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J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</xdr:colOff>
                <xdr:row>144</xdr:row>
                <xdr:rowOff>2</xdr:rowOff>
              </xdr:from>
              <xdr:to>
                <xdr:col>65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BK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</xdr:colOff>
                <xdr:row>142</xdr:row>
                <xdr:rowOff>2</xdr:rowOff>
              </xdr:from>
              <xdr:to>
                <xdr:col>66</xdr:col>
                <xdr:colOff>1</xdr:colOff>
                <xdr:row>145</xdr:row>
                <xdr:rowOff>1</xdr:rowOff>
              </xdr:to>
            </anchor>
          </commentPr>
        </mc:Choice>
        <mc:Fallback/>
      </mc:AlternateContent>
    </comment>
    <comment ref="BK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</xdr:colOff>
                <xdr:row>143</xdr:row>
                <xdr:rowOff>2</xdr:rowOff>
              </xdr:from>
              <xdr:to>
                <xdr:col>66</xdr:col>
                <xdr:colOff>4</xdr:colOff>
                <xdr:row>147</xdr:row>
                <xdr:rowOff>9</xdr:rowOff>
              </xdr:to>
            </anchor>
          </commentPr>
        </mc:Choice>
        <mc:Fallback/>
      </mc:AlternateContent>
    </comment>
    <comment ref="BK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Для ламината - 4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</xdr:colOff>
                <xdr:row>144</xdr:row>
                <xdr:rowOff>2</xdr:rowOff>
              </xdr:from>
              <xdr:to>
                <xdr:col>66</xdr:col>
                <xdr:colOff>4</xdr:colOff>
                <xdr:row>148</xdr:row>
                <xdr:rowOff>9</xdr:rowOff>
              </xdr:to>
            </anchor>
          </commentPr>
        </mc:Choice>
        <mc:Fallback/>
      </mc:AlternateContent>
    </comment>
    <comment ref="CJ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4</xdr:colOff>
                <xdr:row>80</xdr:row>
                <xdr:rowOff>4</xdr:rowOff>
              </xdr:from>
              <xdr:to>
                <xdr:col>112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J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4</xdr:colOff>
                <xdr:row>84</xdr:row>
                <xdr:rowOff>6</xdr:rowOff>
              </xdr:from>
              <xdr:to>
                <xdr:col>155</xdr:col>
                <xdr:colOff>2</xdr:colOff>
                <xdr:row>88</xdr:row>
                <xdr:rowOff>14</xdr:rowOff>
              </xdr:to>
            </anchor>
          </commentPr>
        </mc:Choice>
        <mc:Fallback/>
      </mc:AlternateContent>
    </comment>
    <comment ref="CJ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4</xdr:colOff>
                <xdr:row>85</xdr:row>
                <xdr:rowOff>4</xdr:rowOff>
              </xdr:from>
              <xdr:to>
                <xdr:col>112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J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4</xdr:colOff>
                <xdr:row>102</xdr:row>
                <xdr:rowOff>4</xdr:rowOff>
              </xdr:from>
              <xdr:to>
                <xdr:col>112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J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4</xdr:colOff>
                <xdr:row>103</xdr:row>
                <xdr:rowOff>4</xdr:rowOff>
              </xdr:from>
              <xdr:to>
                <xdr:col>112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K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</xdr:colOff>
                <xdr:row>80</xdr:row>
                <xdr:rowOff>4</xdr:rowOff>
              </xdr:from>
              <xdr:to>
                <xdr:col>113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K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</xdr:colOff>
                <xdr:row>85</xdr:row>
                <xdr:rowOff>4</xdr:rowOff>
              </xdr:from>
              <xdr:to>
                <xdr:col>113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K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</xdr:colOff>
                <xdr:row>102</xdr:row>
                <xdr:rowOff>4</xdr:rowOff>
              </xdr:from>
              <xdr:to>
                <xdr:col>113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K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</xdr:colOff>
                <xdr:row>103</xdr:row>
                <xdr:rowOff>4</xdr:rowOff>
              </xdr:from>
              <xdr:to>
                <xdr:col>113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L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</xdr:colOff>
                <xdr:row>80</xdr:row>
                <xdr:rowOff>4</xdr:rowOff>
              </xdr:from>
              <xdr:to>
                <xdr:col>114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L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</xdr:colOff>
                <xdr:row>85</xdr:row>
                <xdr:rowOff>4</xdr:rowOff>
              </xdr:from>
              <xdr:to>
                <xdr:col>114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L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</xdr:colOff>
                <xdr:row>102</xdr:row>
                <xdr:rowOff>4</xdr:rowOff>
              </xdr:from>
              <xdr:to>
                <xdr:col>114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L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</xdr:colOff>
                <xdr:row>103</xdr:row>
                <xdr:rowOff>4</xdr:rowOff>
              </xdr:from>
              <xdr:to>
                <xdr:col>114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M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</xdr:colOff>
                <xdr:row>80</xdr:row>
                <xdr:rowOff>4</xdr:rowOff>
              </xdr:from>
              <xdr:to>
                <xdr:col>115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M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</xdr:colOff>
                <xdr:row>85</xdr:row>
                <xdr:rowOff>4</xdr:rowOff>
              </xdr:from>
              <xdr:to>
                <xdr:col>115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M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</xdr:colOff>
                <xdr:row>102</xdr:row>
                <xdr:rowOff>4</xdr:rowOff>
              </xdr:from>
              <xdr:to>
                <xdr:col>115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M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</xdr:colOff>
                <xdr:row>103</xdr:row>
                <xdr:rowOff>4</xdr:rowOff>
              </xdr:from>
              <xdr:to>
                <xdr:col>115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N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</xdr:colOff>
                <xdr:row>80</xdr:row>
                <xdr:rowOff>4</xdr:rowOff>
              </xdr:from>
              <xdr:to>
                <xdr:col>116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N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</xdr:colOff>
                <xdr:row>85</xdr:row>
                <xdr:rowOff>4</xdr:rowOff>
              </xdr:from>
              <xdr:to>
                <xdr:col>116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N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</xdr:colOff>
                <xdr:row>102</xdr:row>
                <xdr:rowOff>4</xdr:rowOff>
              </xdr:from>
              <xdr:to>
                <xdr:col>116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N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</xdr:colOff>
                <xdr:row>103</xdr:row>
                <xdr:rowOff>4</xdr:rowOff>
              </xdr:from>
              <xdr:to>
                <xdr:col>116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O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4</xdr:colOff>
                <xdr:row>80</xdr:row>
                <xdr:rowOff>4</xdr:rowOff>
              </xdr:from>
              <xdr:to>
                <xdr:col>117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O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4</xdr:colOff>
                <xdr:row>85</xdr:row>
                <xdr:rowOff>4</xdr:rowOff>
              </xdr:from>
              <xdr:to>
                <xdr:col>117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O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4</xdr:colOff>
                <xdr:row>102</xdr:row>
                <xdr:rowOff>4</xdr:rowOff>
              </xdr:from>
              <xdr:to>
                <xdr:col>117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O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4</xdr:colOff>
                <xdr:row>103</xdr:row>
                <xdr:rowOff>4</xdr:rowOff>
              </xdr:from>
              <xdr:to>
                <xdr:col>117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P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</xdr:colOff>
                <xdr:row>80</xdr:row>
                <xdr:rowOff>4</xdr:rowOff>
              </xdr:from>
              <xdr:to>
                <xdr:col>118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P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</xdr:colOff>
                <xdr:row>85</xdr:row>
                <xdr:rowOff>4</xdr:rowOff>
              </xdr:from>
              <xdr:to>
                <xdr:col>118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P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</xdr:colOff>
                <xdr:row>102</xdr:row>
                <xdr:rowOff>4</xdr:rowOff>
              </xdr:from>
              <xdr:to>
                <xdr:col>118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P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</xdr:colOff>
                <xdr:row>103</xdr:row>
                <xdr:rowOff>4</xdr:rowOff>
              </xdr:from>
              <xdr:to>
                <xdr:col>118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Q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</xdr:colOff>
                <xdr:row>80</xdr:row>
                <xdr:rowOff>4</xdr:rowOff>
              </xdr:from>
              <xdr:to>
                <xdr:col>119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Q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</xdr:colOff>
                <xdr:row>85</xdr:row>
                <xdr:rowOff>4</xdr:rowOff>
              </xdr:from>
              <xdr:to>
                <xdr:col>119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Q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</xdr:colOff>
                <xdr:row>102</xdr:row>
                <xdr:rowOff>4</xdr:rowOff>
              </xdr:from>
              <xdr:to>
                <xdr:col>119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Q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</xdr:colOff>
                <xdr:row>103</xdr:row>
                <xdr:rowOff>4</xdr:rowOff>
              </xdr:from>
              <xdr:to>
                <xdr:col>119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R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80</xdr:row>
                <xdr:rowOff>4</xdr:rowOff>
              </xdr:from>
              <xdr:to>
                <xdr:col>120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R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85</xdr:row>
                <xdr:rowOff>4</xdr:rowOff>
              </xdr:from>
              <xdr:to>
                <xdr:col>120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R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102</xdr:row>
                <xdr:rowOff>4</xdr:rowOff>
              </xdr:from>
              <xdr:to>
                <xdr:col>120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R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103</xdr:row>
                <xdr:rowOff>4</xdr:rowOff>
              </xdr:from>
              <xdr:to>
                <xdr:col>120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S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4</xdr:colOff>
                <xdr:row>80</xdr:row>
                <xdr:rowOff>4</xdr:rowOff>
              </xdr:from>
              <xdr:to>
                <xdr:col>121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S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4</xdr:colOff>
                <xdr:row>85</xdr:row>
                <xdr:rowOff>4</xdr:rowOff>
              </xdr:from>
              <xdr:to>
                <xdr:col>121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S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4</xdr:colOff>
                <xdr:row>102</xdr:row>
                <xdr:rowOff>4</xdr:rowOff>
              </xdr:from>
              <xdr:to>
                <xdr:col>121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S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4</xdr:colOff>
                <xdr:row>103</xdr:row>
                <xdr:rowOff>4</xdr:rowOff>
              </xdr:from>
              <xdr:to>
                <xdr:col>121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T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</xdr:colOff>
                <xdr:row>80</xdr:row>
                <xdr:rowOff>4</xdr:rowOff>
              </xdr:from>
              <xdr:to>
                <xdr:col>122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T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</xdr:colOff>
                <xdr:row>85</xdr:row>
                <xdr:rowOff>4</xdr:rowOff>
              </xdr:from>
              <xdr:to>
                <xdr:col>122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T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</xdr:colOff>
                <xdr:row>102</xdr:row>
                <xdr:rowOff>4</xdr:rowOff>
              </xdr:from>
              <xdr:to>
                <xdr:col>122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T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</xdr:colOff>
                <xdr:row>103</xdr:row>
                <xdr:rowOff>4</xdr:rowOff>
              </xdr:from>
              <xdr:to>
                <xdr:col>122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U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4</xdr:colOff>
                <xdr:row>80</xdr:row>
                <xdr:rowOff>4</xdr:rowOff>
              </xdr:from>
              <xdr:to>
                <xdr:col>123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U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4</xdr:colOff>
                <xdr:row>85</xdr:row>
                <xdr:rowOff>4</xdr:rowOff>
              </xdr:from>
              <xdr:to>
                <xdr:col>123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U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4</xdr:colOff>
                <xdr:row>102</xdr:row>
                <xdr:rowOff>4</xdr:rowOff>
              </xdr:from>
              <xdr:to>
                <xdr:col>123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U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4</xdr:colOff>
                <xdr:row>103</xdr:row>
                <xdr:rowOff>4</xdr:rowOff>
              </xdr:from>
              <xdr:to>
                <xdr:col>123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V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80</xdr:row>
                <xdr:rowOff>4</xdr:rowOff>
              </xdr:from>
              <xdr:to>
                <xdr:col>124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V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85</xdr:row>
                <xdr:rowOff>4</xdr:rowOff>
              </xdr:from>
              <xdr:to>
                <xdr:col>124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V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102</xdr:row>
                <xdr:rowOff>4</xdr:rowOff>
              </xdr:from>
              <xdr:to>
                <xdr:col>124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V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4</xdr:colOff>
                <xdr:row>103</xdr:row>
                <xdr:rowOff>4</xdr:rowOff>
              </xdr:from>
              <xdr:to>
                <xdr:col>124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W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0</xdr:row>
                <xdr:rowOff>4</xdr:rowOff>
              </xdr:from>
              <xdr:to>
                <xdr:col>125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W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85</xdr:row>
                <xdr:rowOff>4</xdr:rowOff>
              </xdr:from>
              <xdr:to>
                <xdr:col>125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W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2</xdr:row>
                <xdr:rowOff>4</xdr:rowOff>
              </xdr:from>
              <xdr:to>
                <xdr:col>125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W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4</xdr:colOff>
                <xdr:row>103</xdr:row>
                <xdr:rowOff>4</xdr:rowOff>
              </xdr:from>
              <xdr:to>
                <xdr:col>125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X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4</xdr:colOff>
                <xdr:row>80</xdr:row>
                <xdr:rowOff>4</xdr:rowOff>
              </xdr:from>
              <xdr:to>
                <xdr:col>126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X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4</xdr:colOff>
                <xdr:row>85</xdr:row>
                <xdr:rowOff>4</xdr:rowOff>
              </xdr:from>
              <xdr:to>
                <xdr:col>126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X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4</xdr:colOff>
                <xdr:row>102</xdr:row>
                <xdr:rowOff>4</xdr:rowOff>
              </xdr:from>
              <xdr:to>
                <xdr:col>126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X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4</xdr:colOff>
                <xdr:row>103</xdr:row>
                <xdr:rowOff>4</xdr:rowOff>
              </xdr:from>
              <xdr:to>
                <xdr:col>126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Y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</xdr:colOff>
                <xdr:row>80</xdr:row>
                <xdr:rowOff>4</xdr:rowOff>
              </xdr:from>
              <xdr:to>
                <xdr:col>127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Y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</xdr:colOff>
                <xdr:row>85</xdr:row>
                <xdr:rowOff>4</xdr:rowOff>
              </xdr:from>
              <xdr:to>
                <xdr:col>127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Y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</xdr:colOff>
                <xdr:row>102</xdr:row>
                <xdr:rowOff>4</xdr:rowOff>
              </xdr:from>
              <xdr:to>
                <xdr:col>127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Y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</xdr:colOff>
                <xdr:row>103</xdr:row>
                <xdr:rowOff>4</xdr:rowOff>
              </xdr:from>
              <xdr:to>
                <xdr:col>127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CZ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4</xdr:colOff>
                <xdr:row>80</xdr:row>
                <xdr:rowOff>4</xdr:rowOff>
              </xdr:from>
              <xdr:to>
                <xdr:col>128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CZ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4</xdr:colOff>
                <xdr:row>85</xdr:row>
                <xdr:rowOff>4</xdr:rowOff>
              </xdr:from>
              <xdr:to>
                <xdr:col>128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CZ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4</xdr:colOff>
                <xdr:row>102</xdr:row>
                <xdr:rowOff>4</xdr:rowOff>
              </xdr:from>
              <xdr:to>
                <xdr:col>128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CZ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4</xdr:colOff>
                <xdr:row>103</xdr:row>
                <xdr:rowOff>4</xdr:rowOff>
              </xdr:from>
              <xdr:to>
                <xdr:col>128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A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4</xdr:colOff>
                <xdr:row>80</xdr:row>
                <xdr:rowOff>4</xdr:rowOff>
              </xdr:from>
              <xdr:to>
                <xdr:col>129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A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4</xdr:colOff>
                <xdr:row>85</xdr:row>
                <xdr:rowOff>4</xdr:rowOff>
              </xdr:from>
              <xdr:to>
                <xdr:col>129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A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4</xdr:colOff>
                <xdr:row>102</xdr:row>
                <xdr:rowOff>4</xdr:rowOff>
              </xdr:from>
              <xdr:to>
                <xdr:col>129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A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4</xdr:colOff>
                <xdr:row>103</xdr:row>
                <xdr:rowOff>4</xdr:rowOff>
              </xdr:from>
              <xdr:to>
                <xdr:col>129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B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80</xdr:row>
                <xdr:rowOff>4</xdr:rowOff>
              </xdr:from>
              <xdr:to>
                <xdr:col>130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B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85</xdr:row>
                <xdr:rowOff>4</xdr:rowOff>
              </xdr:from>
              <xdr:to>
                <xdr:col>130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B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102</xdr:row>
                <xdr:rowOff>4</xdr:rowOff>
              </xdr:from>
              <xdr:to>
                <xdr:col>130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B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4</xdr:colOff>
                <xdr:row>103</xdr:row>
                <xdr:rowOff>4</xdr:rowOff>
              </xdr:from>
              <xdr:to>
                <xdr:col>130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C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</xdr:colOff>
                <xdr:row>80</xdr:row>
                <xdr:rowOff>4</xdr:rowOff>
              </xdr:from>
              <xdr:to>
                <xdr:col>131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C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</xdr:colOff>
                <xdr:row>85</xdr:row>
                <xdr:rowOff>4</xdr:rowOff>
              </xdr:from>
              <xdr:to>
                <xdr:col>131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C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</xdr:colOff>
                <xdr:row>102</xdr:row>
                <xdr:rowOff>4</xdr:rowOff>
              </xdr:from>
              <xdr:to>
                <xdr:col>131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C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4</xdr:colOff>
                <xdr:row>103</xdr:row>
                <xdr:rowOff>4</xdr:rowOff>
              </xdr:from>
              <xdr:to>
                <xdr:col>131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D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4</xdr:colOff>
                <xdr:row>80</xdr:row>
                <xdr:rowOff>4</xdr:rowOff>
              </xdr:from>
              <xdr:to>
                <xdr:col>132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D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4</xdr:colOff>
                <xdr:row>85</xdr:row>
                <xdr:rowOff>4</xdr:rowOff>
              </xdr:from>
              <xdr:to>
                <xdr:col>132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D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4</xdr:colOff>
                <xdr:row>102</xdr:row>
                <xdr:rowOff>4</xdr:rowOff>
              </xdr:from>
              <xdr:to>
                <xdr:col>132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D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4</xdr:colOff>
                <xdr:row>103</xdr:row>
                <xdr:rowOff>4</xdr:rowOff>
              </xdr:from>
              <xdr:to>
                <xdr:col>132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E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4</xdr:colOff>
                <xdr:row>80</xdr:row>
                <xdr:rowOff>4</xdr:rowOff>
              </xdr:from>
              <xdr:to>
                <xdr:col>133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E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4</xdr:colOff>
                <xdr:row>85</xdr:row>
                <xdr:rowOff>4</xdr:rowOff>
              </xdr:from>
              <xdr:to>
                <xdr:col>133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E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4</xdr:colOff>
                <xdr:row>102</xdr:row>
                <xdr:rowOff>4</xdr:rowOff>
              </xdr:from>
              <xdr:to>
                <xdr:col>133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E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4</xdr:colOff>
                <xdr:row>103</xdr:row>
                <xdr:rowOff>4</xdr:rowOff>
              </xdr:from>
              <xdr:to>
                <xdr:col>133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F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</xdr:colOff>
                <xdr:row>80</xdr:row>
                <xdr:rowOff>4</xdr:rowOff>
              </xdr:from>
              <xdr:to>
                <xdr:col>134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F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</xdr:colOff>
                <xdr:row>85</xdr:row>
                <xdr:rowOff>4</xdr:rowOff>
              </xdr:from>
              <xdr:to>
                <xdr:col>134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F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</xdr:colOff>
                <xdr:row>102</xdr:row>
                <xdr:rowOff>4</xdr:rowOff>
              </xdr:from>
              <xdr:to>
                <xdr:col>134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F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</xdr:colOff>
                <xdr:row>103</xdr:row>
                <xdr:rowOff>4</xdr:rowOff>
              </xdr:from>
              <xdr:to>
                <xdr:col>134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G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4</xdr:colOff>
                <xdr:row>80</xdr:row>
                <xdr:rowOff>4</xdr:rowOff>
              </xdr:from>
              <xdr:to>
                <xdr:col>135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G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4</xdr:colOff>
                <xdr:row>85</xdr:row>
                <xdr:rowOff>4</xdr:rowOff>
              </xdr:from>
              <xdr:to>
                <xdr:col>135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G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4</xdr:colOff>
                <xdr:row>102</xdr:row>
                <xdr:rowOff>4</xdr:rowOff>
              </xdr:from>
              <xdr:to>
                <xdr:col>135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G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4</xdr:colOff>
                <xdr:row>103</xdr:row>
                <xdr:rowOff>4</xdr:rowOff>
              </xdr:from>
              <xdr:to>
                <xdr:col>135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H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</xdr:colOff>
                <xdr:row>80</xdr:row>
                <xdr:rowOff>4</xdr:rowOff>
              </xdr:from>
              <xdr:to>
                <xdr:col>136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H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</xdr:colOff>
                <xdr:row>85</xdr:row>
                <xdr:rowOff>4</xdr:rowOff>
              </xdr:from>
              <xdr:to>
                <xdr:col>136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H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</xdr:colOff>
                <xdr:row>102</xdr:row>
                <xdr:rowOff>4</xdr:rowOff>
              </xdr:from>
              <xdr:to>
                <xdr:col>136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H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</xdr:colOff>
                <xdr:row>103</xdr:row>
                <xdr:rowOff>4</xdr:rowOff>
              </xdr:from>
              <xdr:to>
                <xdr:col>136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I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4</xdr:colOff>
                <xdr:row>80</xdr:row>
                <xdr:rowOff>4</xdr:rowOff>
              </xdr:from>
              <xdr:to>
                <xdr:col>137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I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4</xdr:colOff>
                <xdr:row>85</xdr:row>
                <xdr:rowOff>4</xdr:rowOff>
              </xdr:from>
              <xdr:to>
                <xdr:col>137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I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4</xdr:colOff>
                <xdr:row>102</xdr:row>
                <xdr:rowOff>4</xdr:rowOff>
              </xdr:from>
              <xdr:to>
                <xdr:col>137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I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4</xdr:colOff>
                <xdr:row>103</xdr:row>
                <xdr:rowOff>4</xdr:rowOff>
              </xdr:from>
              <xdr:to>
                <xdr:col>137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J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</xdr:colOff>
                <xdr:row>80</xdr:row>
                <xdr:rowOff>4</xdr:rowOff>
              </xdr:from>
              <xdr:to>
                <xdr:col>138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J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</xdr:colOff>
                <xdr:row>85</xdr:row>
                <xdr:rowOff>4</xdr:rowOff>
              </xdr:from>
              <xdr:to>
                <xdr:col>138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J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</xdr:colOff>
                <xdr:row>102</xdr:row>
                <xdr:rowOff>4</xdr:rowOff>
              </xdr:from>
              <xdr:to>
                <xdr:col>138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J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</xdr:colOff>
                <xdr:row>103</xdr:row>
                <xdr:rowOff>4</xdr:rowOff>
              </xdr:from>
              <xdr:to>
                <xdr:col>138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K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4</xdr:colOff>
                <xdr:row>80</xdr:row>
                <xdr:rowOff>4</xdr:rowOff>
              </xdr:from>
              <xdr:to>
                <xdr:col>139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K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4</xdr:colOff>
                <xdr:row>85</xdr:row>
                <xdr:rowOff>4</xdr:rowOff>
              </xdr:from>
              <xdr:to>
                <xdr:col>139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K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4</xdr:colOff>
                <xdr:row>102</xdr:row>
                <xdr:rowOff>4</xdr:rowOff>
              </xdr:from>
              <xdr:to>
                <xdr:col>139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K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4</xdr:colOff>
                <xdr:row>103</xdr:row>
                <xdr:rowOff>4</xdr:rowOff>
              </xdr:from>
              <xdr:to>
                <xdr:col>139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L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4</xdr:colOff>
                <xdr:row>80</xdr:row>
                <xdr:rowOff>4</xdr:rowOff>
              </xdr:from>
              <xdr:to>
                <xdr:col>140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L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4</xdr:colOff>
                <xdr:row>85</xdr:row>
                <xdr:rowOff>4</xdr:rowOff>
              </xdr:from>
              <xdr:to>
                <xdr:col>140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L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4</xdr:colOff>
                <xdr:row>102</xdr:row>
                <xdr:rowOff>4</xdr:rowOff>
              </xdr:from>
              <xdr:to>
                <xdr:col>140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L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4</xdr:colOff>
                <xdr:row>103</xdr:row>
                <xdr:rowOff>4</xdr:rowOff>
              </xdr:from>
              <xdr:to>
                <xdr:col>140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M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4</xdr:colOff>
                <xdr:row>80</xdr:row>
                <xdr:rowOff>4</xdr:rowOff>
              </xdr:from>
              <xdr:to>
                <xdr:col>141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M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4</xdr:colOff>
                <xdr:row>85</xdr:row>
                <xdr:rowOff>4</xdr:rowOff>
              </xdr:from>
              <xdr:to>
                <xdr:col>141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M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4</xdr:colOff>
                <xdr:row>102</xdr:row>
                <xdr:rowOff>4</xdr:rowOff>
              </xdr:from>
              <xdr:to>
                <xdr:col>141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M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4</xdr:colOff>
                <xdr:row>103</xdr:row>
                <xdr:rowOff>4</xdr:rowOff>
              </xdr:from>
              <xdr:to>
                <xdr:col>141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N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</xdr:colOff>
                <xdr:row>80</xdr:row>
                <xdr:rowOff>4</xdr:rowOff>
              </xdr:from>
              <xdr:to>
                <xdr:col>142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N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</xdr:colOff>
                <xdr:row>85</xdr:row>
                <xdr:rowOff>4</xdr:rowOff>
              </xdr:from>
              <xdr:to>
                <xdr:col>142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N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</xdr:colOff>
                <xdr:row>102</xdr:row>
                <xdr:rowOff>4</xdr:rowOff>
              </xdr:from>
              <xdr:to>
                <xdr:col>142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N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4</xdr:colOff>
                <xdr:row>103</xdr:row>
                <xdr:rowOff>4</xdr:rowOff>
              </xdr:from>
              <xdr:to>
                <xdr:col>142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O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4</xdr:colOff>
                <xdr:row>80</xdr:row>
                <xdr:rowOff>4</xdr:rowOff>
              </xdr:from>
              <xdr:to>
                <xdr:col>143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O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4</xdr:colOff>
                <xdr:row>85</xdr:row>
                <xdr:rowOff>4</xdr:rowOff>
              </xdr:from>
              <xdr:to>
                <xdr:col>143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O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4</xdr:colOff>
                <xdr:row>102</xdr:row>
                <xdr:rowOff>4</xdr:rowOff>
              </xdr:from>
              <xdr:to>
                <xdr:col>143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O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4</xdr:colOff>
                <xdr:row>103</xdr:row>
                <xdr:rowOff>4</xdr:rowOff>
              </xdr:from>
              <xdr:to>
                <xdr:col>143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P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80</xdr:row>
                <xdr:rowOff>4</xdr:rowOff>
              </xdr:from>
              <xdr:to>
                <xdr:col>144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P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85</xdr:row>
                <xdr:rowOff>4</xdr:rowOff>
              </xdr:from>
              <xdr:to>
                <xdr:col>144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P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102</xdr:row>
                <xdr:rowOff>4</xdr:rowOff>
              </xdr:from>
              <xdr:to>
                <xdr:col>144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P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103</xdr:row>
                <xdr:rowOff>4</xdr:rowOff>
              </xdr:from>
              <xdr:to>
                <xdr:col>144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Q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4</xdr:colOff>
                <xdr:row>80</xdr:row>
                <xdr:rowOff>4</xdr:rowOff>
              </xdr:from>
              <xdr:to>
                <xdr:col>145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Q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4</xdr:colOff>
                <xdr:row>85</xdr:row>
                <xdr:rowOff>4</xdr:rowOff>
              </xdr:from>
              <xdr:to>
                <xdr:col>145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Q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4</xdr:colOff>
                <xdr:row>102</xdr:row>
                <xdr:rowOff>4</xdr:rowOff>
              </xdr:from>
              <xdr:to>
                <xdr:col>145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Q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4</xdr:colOff>
                <xdr:row>103</xdr:row>
                <xdr:rowOff>4</xdr:rowOff>
              </xdr:from>
              <xdr:to>
                <xdr:col>145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R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4</xdr:colOff>
                <xdr:row>80</xdr:row>
                <xdr:rowOff>4</xdr:rowOff>
              </xdr:from>
              <xdr:to>
                <xdr:col>146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R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4</xdr:colOff>
                <xdr:row>85</xdr:row>
                <xdr:rowOff>4</xdr:rowOff>
              </xdr:from>
              <xdr:to>
                <xdr:col>146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R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4</xdr:colOff>
                <xdr:row>102</xdr:row>
                <xdr:rowOff>4</xdr:rowOff>
              </xdr:from>
              <xdr:to>
                <xdr:col>146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R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4</xdr:colOff>
                <xdr:row>103</xdr:row>
                <xdr:rowOff>4</xdr:rowOff>
              </xdr:from>
              <xdr:to>
                <xdr:col>146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S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4</xdr:colOff>
                <xdr:row>80</xdr:row>
                <xdr:rowOff>4</xdr:rowOff>
              </xdr:from>
              <xdr:to>
                <xdr:col>147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S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4</xdr:colOff>
                <xdr:row>85</xdr:row>
                <xdr:rowOff>4</xdr:rowOff>
              </xdr:from>
              <xdr:to>
                <xdr:col>147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S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4</xdr:colOff>
                <xdr:row>102</xdr:row>
                <xdr:rowOff>4</xdr:rowOff>
              </xdr:from>
              <xdr:to>
                <xdr:col>147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S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4</xdr:colOff>
                <xdr:row>103</xdr:row>
                <xdr:rowOff>4</xdr:rowOff>
              </xdr:from>
              <xdr:to>
                <xdr:col>147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T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</xdr:colOff>
                <xdr:row>80</xdr:row>
                <xdr:rowOff>4</xdr:rowOff>
              </xdr:from>
              <xdr:to>
                <xdr:col>148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T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</xdr:colOff>
                <xdr:row>85</xdr:row>
                <xdr:rowOff>4</xdr:rowOff>
              </xdr:from>
              <xdr:to>
                <xdr:col>148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T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</xdr:colOff>
                <xdr:row>102</xdr:row>
                <xdr:rowOff>4</xdr:rowOff>
              </xdr:from>
              <xdr:to>
                <xdr:col>148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T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</xdr:colOff>
                <xdr:row>103</xdr:row>
                <xdr:rowOff>4</xdr:rowOff>
              </xdr:from>
              <xdr:to>
                <xdr:col>148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U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</xdr:colOff>
                <xdr:row>80</xdr:row>
                <xdr:rowOff>4</xdr:rowOff>
              </xdr:from>
              <xdr:to>
                <xdr:col>149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U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</xdr:colOff>
                <xdr:row>85</xdr:row>
                <xdr:rowOff>4</xdr:rowOff>
              </xdr:from>
              <xdr:to>
                <xdr:col>149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U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</xdr:colOff>
                <xdr:row>102</xdr:row>
                <xdr:rowOff>4</xdr:rowOff>
              </xdr:from>
              <xdr:to>
                <xdr:col>149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U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</xdr:colOff>
                <xdr:row>103</xdr:row>
                <xdr:rowOff>4</xdr:rowOff>
              </xdr:from>
              <xdr:to>
                <xdr:col>149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V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</xdr:colOff>
                <xdr:row>80</xdr:row>
                <xdr:rowOff>4</xdr:rowOff>
              </xdr:from>
              <xdr:to>
                <xdr:col>150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V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</xdr:colOff>
                <xdr:row>85</xdr:row>
                <xdr:rowOff>4</xdr:rowOff>
              </xdr:from>
              <xdr:to>
                <xdr:col>150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V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</xdr:colOff>
                <xdr:row>102</xdr:row>
                <xdr:rowOff>4</xdr:rowOff>
              </xdr:from>
              <xdr:to>
                <xdr:col>150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V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</xdr:colOff>
                <xdr:row>103</xdr:row>
                <xdr:rowOff>4</xdr:rowOff>
              </xdr:from>
              <xdr:to>
                <xdr:col>150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W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</xdr:colOff>
                <xdr:row>80</xdr:row>
                <xdr:rowOff>4</xdr:rowOff>
              </xdr:from>
              <xdr:to>
                <xdr:col>151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W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</xdr:colOff>
                <xdr:row>85</xdr:row>
                <xdr:rowOff>4</xdr:rowOff>
              </xdr:from>
              <xdr:to>
                <xdr:col>151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W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</xdr:colOff>
                <xdr:row>102</xdr:row>
                <xdr:rowOff>4</xdr:rowOff>
              </xdr:from>
              <xdr:to>
                <xdr:col>151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W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</xdr:colOff>
                <xdr:row>103</xdr:row>
                <xdr:rowOff>4</xdr:rowOff>
              </xdr:from>
              <xdr:to>
                <xdr:col>151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X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4</xdr:colOff>
                <xdr:row>80</xdr:row>
                <xdr:rowOff>4</xdr:rowOff>
              </xdr:from>
              <xdr:to>
                <xdr:col>152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X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4</xdr:colOff>
                <xdr:row>85</xdr:row>
                <xdr:rowOff>4</xdr:rowOff>
              </xdr:from>
              <xdr:to>
                <xdr:col>152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X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4</xdr:colOff>
                <xdr:row>102</xdr:row>
                <xdr:rowOff>4</xdr:rowOff>
              </xdr:from>
              <xdr:to>
                <xdr:col>152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X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4</xdr:colOff>
                <xdr:row>103</xdr:row>
                <xdr:rowOff>4</xdr:rowOff>
              </xdr:from>
              <xdr:to>
                <xdr:col>152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Y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4</xdr:colOff>
                <xdr:row>80</xdr:row>
                <xdr:rowOff>4</xdr:rowOff>
              </xdr:from>
              <xdr:to>
                <xdr:col>153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Y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4</xdr:colOff>
                <xdr:row>85</xdr:row>
                <xdr:rowOff>4</xdr:rowOff>
              </xdr:from>
              <xdr:to>
                <xdr:col>153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Y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4</xdr:colOff>
                <xdr:row>102</xdr:row>
                <xdr:rowOff>4</xdr:rowOff>
              </xdr:from>
              <xdr:to>
                <xdr:col>153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Y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4</xdr:colOff>
                <xdr:row>103</xdr:row>
                <xdr:rowOff>4</xdr:rowOff>
              </xdr:from>
              <xdr:to>
                <xdr:col>153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DZ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4</xdr:colOff>
                <xdr:row>80</xdr:row>
                <xdr:rowOff>4</xdr:rowOff>
              </xdr:from>
              <xdr:to>
                <xdr:col>154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DZ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4</xdr:colOff>
                <xdr:row>85</xdr:row>
                <xdr:rowOff>4</xdr:rowOff>
              </xdr:from>
              <xdr:to>
                <xdr:col>154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Z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4</xdr:colOff>
                <xdr:row>102</xdr:row>
                <xdr:rowOff>4</xdr:rowOff>
              </xdr:from>
              <xdr:to>
                <xdr:col>154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DZ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4</xdr:colOff>
                <xdr:row>103</xdr:row>
                <xdr:rowOff>4</xdr:rowOff>
              </xdr:from>
              <xdr:to>
                <xdr:col>154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EA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4</xdr:colOff>
                <xdr:row>80</xdr:row>
                <xdr:rowOff>4</xdr:rowOff>
              </xdr:from>
              <xdr:to>
                <xdr:col>155</xdr:col>
                <xdr:colOff>2</xdr:colOff>
                <xdr:row>84</xdr:row>
                <xdr:rowOff>13</xdr:rowOff>
              </xdr:to>
            </anchor>
          </commentPr>
        </mc:Choice>
        <mc:Fallback/>
      </mc:AlternateContent>
    </comment>
    <comment ref="EA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4</xdr:colOff>
                <xdr:row>85</xdr:row>
                <xdr:rowOff>4</xdr:rowOff>
              </xdr:from>
              <xdr:to>
                <xdr:col>155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EA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4</xdr:colOff>
                <xdr:row>102</xdr:row>
                <xdr:rowOff>4</xdr:rowOff>
              </xdr:from>
              <xdr:to>
                <xdr:col>155</xdr:col>
                <xdr:colOff>2</xdr:colOff>
                <xdr:row>106</xdr:row>
                <xdr:rowOff>12</xdr:rowOff>
              </xdr:to>
            </anchor>
          </commentPr>
        </mc:Choice>
        <mc:Fallback/>
      </mc:AlternateContent>
    </comment>
    <comment ref="EA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Стоимость внесена в стоимость тумб, если нужно дополнительно, добав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4</xdr:colOff>
                <xdr:row>103</xdr:row>
                <xdr:rowOff>4</xdr:rowOff>
              </xdr:from>
              <xdr:to>
                <xdr:col>155</xdr:col>
                <xdr:colOff>2</xdr:colOff>
                <xdr:row>107</xdr:row>
                <xdr:rowOff>11</xdr:rowOff>
              </xdr:to>
            </anchor>
          </commentPr>
        </mc:Choice>
        <mc:Fallback/>
      </mc:AlternateContent>
    </comment>
    <comment ref="EB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4</xdr:colOff>
                <xdr:row>69</xdr:row>
                <xdr:rowOff>4</xdr:rowOff>
              </xdr:from>
              <xdr:to>
                <xdr:col>156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B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4</xdr:colOff>
                <xdr:row>73</xdr:row>
                <xdr:rowOff>5</xdr:rowOff>
              </xdr:from>
              <xdr:to>
                <xdr:col>156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B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4</xdr:colOff>
                <xdr:row>74</xdr:row>
                <xdr:rowOff>7</xdr:rowOff>
              </xdr:from>
              <xdr:to>
                <xdr:col>156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B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4</xdr:colOff>
                <xdr:row>119</xdr:row>
                <xdr:rowOff>4</xdr:rowOff>
              </xdr:from>
              <xdr:to>
                <xdr:col>156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B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4</xdr:colOff>
                <xdr:row>120</xdr:row>
                <xdr:rowOff>4</xdr:rowOff>
              </xdr:from>
              <xdr:to>
                <xdr:col>156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C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4</xdr:colOff>
                <xdr:row>69</xdr:row>
                <xdr:rowOff>4</xdr:rowOff>
              </xdr:from>
              <xdr:to>
                <xdr:col>157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C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4</xdr:colOff>
                <xdr:row>73</xdr:row>
                <xdr:rowOff>5</xdr:rowOff>
              </xdr:from>
              <xdr:to>
                <xdr:col>157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C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4</xdr:colOff>
                <xdr:row>74</xdr:row>
                <xdr:rowOff>7</xdr:rowOff>
              </xdr:from>
              <xdr:to>
                <xdr:col>157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C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4</xdr:colOff>
                <xdr:row>119</xdr:row>
                <xdr:rowOff>4</xdr:rowOff>
              </xdr:from>
              <xdr:to>
                <xdr:col>157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C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4</xdr:colOff>
                <xdr:row>120</xdr:row>
                <xdr:rowOff>4</xdr:rowOff>
              </xdr:from>
              <xdr:to>
                <xdr:col>157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D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4</xdr:colOff>
                <xdr:row>69</xdr:row>
                <xdr:rowOff>4</xdr:rowOff>
              </xdr:from>
              <xdr:to>
                <xdr:col>158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D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4</xdr:colOff>
                <xdr:row>73</xdr:row>
                <xdr:rowOff>5</xdr:rowOff>
              </xdr:from>
              <xdr:to>
                <xdr:col>158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D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4</xdr:colOff>
                <xdr:row>74</xdr:row>
                <xdr:rowOff>7</xdr:rowOff>
              </xdr:from>
              <xdr:to>
                <xdr:col>158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D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4</xdr:colOff>
                <xdr:row>119</xdr:row>
                <xdr:rowOff>4</xdr:rowOff>
              </xdr:from>
              <xdr:to>
                <xdr:col>158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D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4</xdr:colOff>
                <xdr:row>120</xdr:row>
                <xdr:rowOff>4</xdr:rowOff>
              </xdr:from>
              <xdr:to>
                <xdr:col>158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E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4</xdr:colOff>
                <xdr:row>69</xdr:row>
                <xdr:rowOff>4</xdr:rowOff>
              </xdr:from>
              <xdr:to>
                <xdr:col>159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E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4</xdr:colOff>
                <xdr:row>73</xdr:row>
                <xdr:rowOff>5</xdr:rowOff>
              </xdr:from>
              <xdr:to>
                <xdr:col>159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E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4</xdr:colOff>
                <xdr:row>74</xdr:row>
                <xdr:rowOff>7</xdr:rowOff>
              </xdr:from>
              <xdr:to>
                <xdr:col>159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E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4</xdr:colOff>
                <xdr:row>119</xdr:row>
                <xdr:rowOff>4</xdr:rowOff>
              </xdr:from>
              <xdr:to>
                <xdr:col>159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E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4</xdr:colOff>
                <xdr:row>120</xdr:row>
                <xdr:rowOff>4</xdr:rowOff>
              </xdr:from>
              <xdr:to>
                <xdr:col>159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F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</xdr:colOff>
                <xdr:row>69</xdr:row>
                <xdr:rowOff>4</xdr:rowOff>
              </xdr:from>
              <xdr:to>
                <xdr:col>160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F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</xdr:colOff>
                <xdr:row>73</xdr:row>
                <xdr:rowOff>5</xdr:rowOff>
              </xdr:from>
              <xdr:to>
                <xdr:col>160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F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</xdr:colOff>
                <xdr:row>74</xdr:row>
                <xdr:rowOff>7</xdr:rowOff>
              </xdr:from>
              <xdr:to>
                <xdr:col>160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F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</xdr:colOff>
                <xdr:row>119</xdr:row>
                <xdr:rowOff>4</xdr:rowOff>
              </xdr:from>
              <xdr:to>
                <xdr:col>160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F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</xdr:colOff>
                <xdr:row>120</xdr:row>
                <xdr:rowOff>4</xdr:rowOff>
              </xdr:from>
              <xdr:to>
                <xdr:col>160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G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</xdr:colOff>
                <xdr:row>69</xdr:row>
                <xdr:rowOff>4</xdr:rowOff>
              </xdr:from>
              <xdr:to>
                <xdr:col>161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G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</xdr:colOff>
                <xdr:row>73</xdr:row>
                <xdr:rowOff>5</xdr:rowOff>
              </xdr:from>
              <xdr:to>
                <xdr:col>161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G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</xdr:colOff>
                <xdr:row>74</xdr:row>
                <xdr:rowOff>7</xdr:rowOff>
              </xdr:from>
              <xdr:to>
                <xdr:col>161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G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</xdr:colOff>
                <xdr:row>119</xdr:row>
                <xdr:rowOff>4</xdr:rowOff>
              </xdr:from>
              <xdr:to>
                <xdr:col>161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G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</xdr:colOff>
                <xdr:row>120</xdr:row>
                <xdr:rowOff>4</xdr:rowOff>
              </xdr:from>
              <xdr:to>
                <xdr:col>161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H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</xdr:colOff>
                <xdr:row>69</xdr:row>
                <xdr:rowOff>4</xdr:rowOff>
              </xdr:from>
              <xdr:to>
                <xdr:col>162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H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</xdr:colOff>
                <xdr:row>73</xdr:row>
                <xdr:rowOff>5</xdr:rowOff>
              </xdr:from>
              <xdr:to>
                <xdr:col>162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H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</xdr:colOff>
                <xdr:row>74</xdr:row>
                <xdr:rowOff>7</xdr:rowOff>
              </xdr:from>
              <xdr:to>
                <xdr:col>162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H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</xdr:colOff>
                <xdr:row>119</xdr:row>
                <xdr:rowOff>4</xdr:rowOff>
              </xdr:from>
              <xdr:to>
                <xdr:col>162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H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4</xdr:colOff>
                <xdr:row>120</xdr:row>
                <xdr:rowOff>4</xdr:rowOff>
              </xdr:from>
              <xdr:to>
                <xdr:col>162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I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</xdr:colOff>
                <xdr:row>69</xdr:row>
                <xdr:rowOff>4</xdr:rowOff>
              </xdr:from>
              <xdr:to>
                <xdr:col>163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I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</xdr:colOff>
                <xdr:row>73</xdr:row>
                <xdr:rowOff>5</xdr:rowOff>
              </xdr:from>
              <xdr:to>
                <xdr:col>163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I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</xdr:colOff>
                <xdr:row>74</xdr:row>
                <xdr:rowOff>7</xdr:rowOff>
              </xdr:from>
              <xdr:to>
                <xdr:col>163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I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</xdr:colOff>
                <xdr:row>119</xdr:row>
                <xdr:rowOff>4</xdr:rowOff>
              </xdr:from>
              <xdr:to>
                <xdr:col>163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I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</xdr:colOff>
                <xdr:row>120</xdr:row>
                <xdr:rowOff>4</xdr:rowOff>
              </xdr:from>
              <xdr:to>
                <xdr:col>163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J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4</xdr:colOff>
                <xdr:row>69</xdr:row>
                <xdr:rowOff>4</xdr:rowOff>
              </xdr:from>
              <xdr:to>
                <xdr:col>164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4</xdr:colOff>
                <xdr:row>73</xdr:row>
                <xdr:rowOff>5</xdr:rowOff>
              </xdr:from>
              <xdr:to>
                <xdr:col>164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J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4</xdr:colOff>
                <xdr:row>74</xdr:row>
                <xdr:rowOff>7</xdr:rowOff>
              </xdr:from>
              <xdr:to>
                <xdr:col>164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J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4</xdr:colOff>
                <xdr:row>119</xdr:row>
                <xdr:rowOff>4</xdr:rowOff>
              </xdr:from>
              <xdr:to>
                <xdr:col>164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J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4</xdr:colOff>
                <xdr:row>120</xdr:row>
                <xdr:rowOff>4</xdr:rowOff>
              </xdr:from>
              <xdr:to>
                <xdr:col>164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K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4</xdr:colOff>
                <xdr:row>69</xdr:row>
                <xdr:rowOff>4</xdr:rowOff>
              </xdr:from>
              <xdr:to>
                <xdr:col>165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K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4</xdr:colOff>
                <xdr:row>73</xdr:row>
                <xdr:rowOff>5</xdr:rowOff>
              </xdr:from>
              <xdr:to>
                <xdr:col>165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K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4</xdr:colOff>
                <xdr:row>74</xdr:row>
                <xdr:rowOff>7</xdr:rowOff>
              </xdr:from>
              <xdr:to>
                <xdr:col>165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K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4</xdr:colOff>
                <xdr:row>119</xdr:row>
                <xdr:rowOff>4</xdr:rowOff>
              </xdr:from>
              <xdr:to>
                <xdr:col>165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K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4</xdr:colOff>
                <xdr:row>120</xdr:row>
                <xdr:rowOff>4</xdr:rowOff>
              </xdr:from>
              <xdr:to>
                <xdr:col>165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  <comment ref="EL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За матовую + 15 у.е.
За глянцевую + 20 у.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</xdr:colOff>
                <xdr:row>69</xdr:row>
                <xdr:rowOff>4</xdr:rowOff>
              </xdr:from>
              <xdr:to>
                <xdr:col>166</xdr:col>
                <xdr:colOff>2</xdr:colOff>
                <xdr:row>73</xdr:row>
                <xdr:rowOff>11</xdr:rowOff>
              </xdr:to>
            </anchor>
          </commentPr>
        </mc:Choice>
        <mc:Fallback/>
      </mc:AlternateContent>
    </comment>
    <comment ref="E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</xdr:colOff>
                <xdr:row>73</xdr:row>
                <xdr:rowOff>5</xdr:rowOff>
              </xdr:from>
              <xdr:to>
                <xdr:col>166</xdr:col>
                <xdr:colOff>2</xdr:colOff>
                <xdr:row>77</xdr:row>
                <xdr:rowOff>12</xdr:rowOff>
              </xdr:to>
            </anchor>
          </commentPr>
        </mc:Choice>
        <mc:Fallback/>
      </mc:AlternateContent>
    </comment>
    <comment ref="EL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Простой, если с резными элементами и радиусной колонной, то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</xdr:colOff>
                <xdr:row>74</xdr:row>
                <xdr:rowOff>7</xdr:rowOff>
              </xdr:from>
              <xdr:to>
                <xdr:col>166</xdr:col>
                <xdr:colOff>2</xdr:colOff>
                <xdr:row>78</xdr:row>
                <xdr:rowOff>13</xdr:rowOff>
              </xdr:to>
            </anchor>
          </commentPr>
        </mc:Choice>
        <mc:Fallback/>
      </mc:AlternateContent>
    </comment>
    <comment ref="EL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100W - 15 у.е. 
120W - 20 у.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</xdr:colOff>
                <xdr:row>119</xdr:row>
                <xdr:rowOff>4</xdr:rowOff>
              </xdr:from>
              <xdr:to>
                <xdr:col>166</xdr:col>
                <xdr:colOff>2</xdr:colOff>
                <xdr:row>121</xdr:row>
                <xdr:rowOff>13</xdr:rowOff>
              </xdr:to>
            </anchor>
          </commentPr>
        </mc:Choice>
        <mc:Fallback/>
      </mc:AlternateContent>
    </comment>
    <comment ref="EL1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ugene:
</t>
        </r>
        <r>
          <rPr>
            <sz val="8"/>
            <color rgb="FF000000"/>
            <rFont val="Tahoma"/>
            <family val="2"/>
            <charset val="204"/>
          </rPr>
          <t xml:space="preserve">L=600 - 7
L=900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</xdr:colOff>
                <xdr:row>120</xdr:row>
                <xdr:rowOff>4</xdr:rowOff>
              </xdr:from>
              <xdr:to>
                <xdr:col>166</xdr:col>
                <xdr:colOff>2</xdr:colOff>
                <xdr:row>1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9" uniqueCount="220">
  <si>
    <t xml:space="preserve">Калькуляция изделия </t>
  </si>
  <si>
    <t xml:space="preserve">"</t>
  </si>
  <si>
    <t xml:space="preserve">Заказчик </t>
  </si>
  <si>
    <t xml:space="preserve">Заказ №</t>
  </si>
  <si>
    <t xml:space="preserve">от</t>
  </si>
  <si>
    <t xml:space="preserve">Стоимость материалов</t>
  </si>
  <si>
    <t xml:space="preserve">Дополнительная фурнитура, массив</t>
  </si>
  <si>
    <t xml:space="preserve">Наименование стандартной тумбы</t>
  </si>
  <si>
    <t xml:space="preserve">Код прайсов</t>
  </si>
  <si>
    <t xml:space="preserve">м/п</t>
  </si>
  <si>
    <t xml:space="preserve">Цена 1 шт</t>
  </si>
  <si>
    <t xml:space="preserve">Кол-во</t>
  </si>
  <si>
    <t xml:space="preserve">Стоимость</t>
  </si>
  <si>
    <t xml:space="preserve">Наименование </t>
  </si>
  <si>
    <t xml:space="preserve">Цена</t>
  </si>
  <si>
    <t xml:space="preserve">Ст-сть</t>
  </si>
  <si>
    <t xml:space="preserve">ДСП 16</t>
  </si>
  <si>
    <t xml:space="preserve">ДВП 4</t>
  </si>
  <si>
    <t xml:space="preserve">PVS 0,45</t>
  </si>
  <si>
    <t xml:space="preserve">PVS 2,00</t>
  </si>
  <si>
    <t xml:space="preserve">Кухня </t>
  </si>
  <si>
    <t xml:space="preserve">Шкаф</t>
  </si>
  <si>
    <t xml:space="preserve">Коэф</t>
  </si>
  <si>
    <t xml:space="preserve">Цм</t>
  </si>
  <si>
    <t xml:space="preserve">ИТОГО:</t>
  </si>
  <si>
    <t xml:space="preserve">См</t>
  </si>
  <si>
    <t xml:space="preserve">Встроенная техника </t>
  </si>
  <si>
    <t xml:space="preserve">Наименование</t>
  </si>
  <si>
    <t xml:space="preserve">Установка</t>
  </si>
  <si>
    <t xml:space="preserve">Кухня</t>
  </si>
  <si>
    <t xml:space="preserve">Сз</t>
  </si>
  <si>
    <t xml:space="preserve">Цвт</t>
  </si>
  <si>
    <t xml:space="preserve">Уст вт</t>
  </si>
  <si>
    <t xml:space="preserve">Дф</t>
  </si>
  <si>
    <t xml:space="preserve">К оплате</t>
  </si>
  <si>
    <t xml:space="preserve">Общая стоимость </t>
  </si>
  <si>
    <t xml:space="preserve">+</t>
  </si>
  <si>
    <t xml:space="preserve">=</t>
  </si>
  <si>
    <t xml:space="preserve">Расцен</t>
  </si>
  <si>
    <t xml:space="preserve">Затраты  производства </t>
  </si>
  <si>
    <t xml:space="preserve">Дизайн</t>
  </si>
  <si>
    <t xml:space="preserve">Проект</t>
  </si>
  <si>
    <t xml:space="preserve">Оформил  </t>
  </si>
  <si>
    <t xml:space="preserve">Верхние Н=960</t>
  </si>
  <si>
    <t xml:space="preserve">МАССИВ</t>
  </si>
  <si>
    <t xml:space="preserve">ВС 1\250</t>
  </si>
  <si>
    <t xml:space="preserve">Фасад глухой </t>
  </si>
  <si>
    <t xml:space="preserve">ВС 1\300</t>
  </si>
  <si>
    <t xml:space="preserve">Фасад под остекление</t>
  </si>
  <si>
    <t xml:space="preserve">ВС 1\350</t>
  </si>
  <si>
    <t xml:space="preserve">Фасад ящика </t>
  </si>
  <si>
    <t xml:space="preserve">ВС 1\400</t>
  </si>
  <si>
    <t xml:space="preserve">Фасад комбинированный</t>
  </si>
  <si>
    <t xml:space="preserve">ВС 1\450</t>
  </si>
  <si>
    <t xml:space="preserve">Фасад радиусный глухой</t>
  </si>
  <si>
    <t xml:space="preserve">ВС 2\500</t>
  </si>
  <si>
    <t xml:space="preserve">Фасад радиусный остекленный Н=716</t>
  </si>
  <si>
    <t xml:space="preserve">ВС 2\600</t>
  </si>
  <si>
    <t xml:space="preserve">Фасад радиусный остекленный Н=956</t>
  </si>
  <si>
    <t xml:space="preserve">ВС 2\700</t>
  </si>
  <si>
    <t xml:space="preserve">Фасад фигурный</t>
  </si>
  <si>
    <t xml:space="preserve">ВС 2\800</t>
  </si>
  <si>
    <t xml:space="preserve">Карниз прямой верхний</t>
  </si>
  <si>
    <t xml:space="preserve">ВС 2\900</t>
  </si>
  <si>
    <t xml:space="preserve">Карниз прямой нижний</t>
  </si>
  <si>
    <t xml:space="preserve">ВС радиус</t>
  </si>
  <si>
    <t xml:space="preserve">Карниз радиусный верхний </t>
  </si>
  <si>
    <t xml:space="preserve">ВС с сыпучкой \300</t>
  </si>
  <si>
    <t xml:space="preserve">Карниз радиусный нижний</t>
  </si>
  <si>
    <t xml:space="preserve">ВС 1 угол45 под часы </t>
  </si>
  <si>
    <t xml:space="preserve">Барьер прямой </t>
  </si>
  <si>
    <t xml:space="preserve">ВС под равлик</t>
  </si>
  <si>
    <t xml:space="preserve">Барьер радиусный</t>
  </si>
  <si>
    <t xml:space="preserve">ВС Горизонтальная 600</t>
  </si>
  <si>
    <t xml:space="preserve">Клюшка шпонированная</t>
  </si>
  <si>
    <t xml:space="preserve">ВС Горизонтальная 800</t>
  </si>
  <si>
    <t xml:space="preserve">Ножка к клюшке</t>
  </si>
  <si>
    <t xml:space="preserve">ВС Горизонтальная 900</t>
  </si>
  <si>
    <t xml:space="preserve">Столешня прямая МДФ</t>
  </si>
  <si>
    <t xml:space="preserve">Столешня прямая с обкладом</t>
  </si>
  <si>
    <t xml:space="preserve">ВС Горизонтальная 1100</t>
  </si>
  <si>
    <t xml:space="preserve">Столешня 2 радиуса</t>
  </si>
  <si>
    <t xml:space="preserve">ВС Горизонтальная 1200</t>
  </si>
  <si>
    <t xml:space="preserve">Столешня 1 радиус</t>
  </si>
  <si>
    <t xml:space="preserve">Верхние Н=720</t>
  </si>
  <si>
    <t xml:space="preserve">Колонна компенсаторная </t>
  </si>
  <si>
    <t xml:space="preserve">ВС 1\150</t>
  </si>
  <si>
    <t xml:space="preserve">Фасад карго </t>
  </si>
  <si>
    <t xml:space="preserve">Фасад карго с обкладом</t>
  </si>
  <si>
    <t xml:space="preserve">Декоративная арка "Armando"</t>
  </si>
  <si>
    <t xml:space="preserve">Декоративная арка простая</t>
  </si>
  <si>
    <t xml:space="preserve">Эмблема "Armando"</t>
  </si>
  <si>
    <t xml:space="preserve">Подвесная полка с ящиками </t>
  </si>
  <si>
    <t xml:space="preserve">ВС 1\500</t>
  </si>
  <si>
    <t xml:space="preserve">ФУРНИТУРА</t>
  </si>
  <si>
    <t xml:space="preserve">ВС 1\600</t>
  </si>
  <si>
    <t xml:space="preserve">Петля наружная (разница)</t>
  </si>
  <si>
    <t xml:space="preserve">Петля наружная</t>
  </si>
  <si>
    <t xml:space="preserve">ВС радиус 300</t>
  </si>
  <si>
    <t xml:space="preserve">Петля БЛЮМ</t>
  </si>
  <si>
    <t xml:space="preserve">Петля наружная с доводчиком </t>
  </si>
  <si>
    <t xml:space="preserve">ВС радиус 350</t>
  </si>
  <si>
    <t xml:space="preserve">Доводчик </t>
  </si>
  <si>
    <t xml:space="preserve">ВС вытяжка 600</t>
  </si>
  <si>
    <t xml:space="preserve">Нога хром регулируемая Н=710</t>
  </si>
  <si>
    <t xml:space="preserve">ВС 2 \600</t>
  </si>
  <si>
    <t xml:space="preserve">Ножки регулируемые красивые</t>
  </si>
  <si>
    <t xml:space="preserve">Ножки регулируемые пластмассовые</t>
  </si>
  <si>
    <t xml:space="preserve">ВС 2 \700</t>
  </si>
  <si>
    <t xml:space="preserve">ВС 2 \800</t>
  </si>
  <si>
    <t xml:space="preserve">Отбортовка со вставкой 3 м.п.</t>
  </si>
  <si>
    <t xml:space="preserve">ВС 2 \900</t>
  </si>
  <si>
    <t xml:space="preserve">Углы, окончания</t>
  </si>
  <si>
    <t xml:space="preserve">ВС 1 угол45 550</t>
  </si>
  <si>
    <t xml:space="preserve">Торцовочная планка</t>
  </si>
  <si>
    <t xml:space="preserve">ВС 1 угол45 600</t>
  </si>
  <si>
    <t xml:space="preserve">Стыковочная планка</t>
  </si>
  <si>
    <t xml:space="preserve">ВС 2 гармошка 550</t>
  </si>
  <si>
    <t xml:space="preserve">Стыковочная планка радиусная </t>
  </si>
  <si>
    <t xml:space="preserve">ВС 2 гармошка 600</t>
  </si>
  <si>
    <t xml:space="preserve">Направляющие </t>
  </si>
  <si>
    <t xml:space="preserve">ВС фасад 496х596 дуб 600</t>
  </si>
  <si>
    <t xml:space="preserve">Метабокс</t>
  </si>
  <si>
    <t xml:space="preserve">Тандембокс мал</t>
  </si>
  <si>
    <t xml:space="preserve">Нижние H=850</t>
  </si>
  <si>
    <t xml:space="preserve">Тандембокс бол</t>
  </si>
  <si>
    <t xml:space="preserve">НС Карго 150</t>
  </si>
  <si>
    <t xml:space="preserve">Тандембокс Blumotion</t>
  </si>
  <si>
    <t xml:space="preserve">НС Карго 250</t>
  </si>
  <si>
    <t xml:space="preserve">Фраже </t>
  </si>
  <si>
    <t xml:space="preserve">НС бутылки</t>
  </si>
  <si>
    <t xml:space="preserve">Коврик для ящика</t>
  </si>
  <si>
    <t xml:space="preserve">НС 1 \250</t>
  </si>
  <si>
    <t xml:space="preserve">Газовый барный ограничитель </t>
  </si>
  <si>
    <t xml:space="preserve">НС 1 \300</t>
  </si>
  <si>
    <t xml:space="preserve">Сетка для обуви </t>
  </si>
  <si>
    <t xml:space="preserve">Механический барный ограничитель</t>
  </si>
  <si>
    <t xml:space="preserve">НС 1 \350</t>
  </si>
  <si>
    <t xml:space="preserve">Корзина Н=160</t>
  </si>
  <si>
    <t xml:space="preserve">НС 1 \400</t>
  </si>
  <si>
    <t xml:space="preserve">Корзина Н=320</t>
  </si>
  <si>
    <t xml:space="preserve">НС 1 \450</t>
  </si>
  <si>
    <t xml:space="preserve">Навес регулируемый </t>
  </si>
  <si>
    <t xml:space="preserve">НС 1 \500</t>
  </si>
  <si>
    <t xml:space="preserve">Навес нерегулируемый</t>
  </si>
  <si>
    <t xml:space="preserve">НС 1 \600</t>
  </si>
  <si>
    <t xml:space="preserve">Вешалка тромбон</t>
  </si>
  <si>
    <t xml:space="preserve">НС радиус откр 300</t>
  </si>
  <si>
    <t xml:space="preserve">Труба хром Д=25 3 м.п.</t>
  </si>
  <si>
    <t xml:space="preserve">НС радиус откр 350</t>
  </si>
  <si>
    <t xml:space="preserve">Штангодержатель </t>
  </si>
  <si>
    <t xml:space="preserve">НС 2 \500</t>
  </si>
  <si>
    <t xml:space="preserve">Труба хром Д=50  3 м.п.</t>
  </si>
  <si>
    <t xml:space="preserve">НС 2 \600 в т.ч. Духовка</t>
  </si>
  <si>
    <t xml:space="preserve">Держатель верхний</t>
  </si>
  <si>
    <t xml:space="preserve">НС 2 \700</t>
  </si>
  <si>
    <t xml:space="preserve">Держатель нижний</t>
  </si>
  <si>
    <t xml:space="preserve">НС 2 \800</t>
  </si>
  <si>
    <t xml:space="preserve">Фруктовница </t>
  </si>
  <si>
    <t xml:space="preserve">НС 2 \900</t>
  </si>
  <si>
    <t xml:space="preserve">Релинг 1 м</t>
  </si>
  <si>
    <t xml:space="preserve">НС 1 + 1Ящик ламинат 400</t>
  </si>
  <si>
    <t xml:space="preserve">Держатель, крючок, поворот</t>
  </si>
  <si>
    <t xml:space="preserve">НС 1 + 1Ящик ламинат 450</t>
  </si>
  <si>
    <t xml:space="preserve">Заглушка</t>
  </si>
  <si>
    <t xml:space="preserve">НС 1 + 1Ящик ламинат 500</t>
  </si>
  <si>
    <t xml:space="preserve">Карго 150</t>
  </si>
  <si>
    <t xml:space="preserve">НС 1 + 1Ящик ламинат 600</t>
  </si>
  <si>
    <t xml:space="preserve">Карго 300</t>
  </si>
  <si>
    <t xml:space="preserve">НС 2 ящика \400</t>
  </si>
  <si>
    <t xml:space="preserve">Сушка 600</t>
  </si>
  <si>
    <t xml:space="preserve">НС 2 ящика \450</t>
  </si>
  <si>
    <t xml:space="preserve">Сушка 800</t>
  </si>
  <si>
    <t xml:space="preserve">НС 2 ящика \500</t>
  </si>
  <si>
    <t xml:space="preserve">Галоген</t>
  </si>
  <si>
    <t xml:space="preserve">НС 2 ящика \600</t>
  </si>
  <si>
    <t xml:space="preserve">Трансформатор 60W</t>
  </si>
  <si>
    <t xml:space="preserve">НС 2 ящика \900</t>
  </si>
  <si>
    <t xml:space="preserve">Лампа дневного света L=900</t>
  </si>
  <si>
    <t xml:space="preserve">Лампа дневного света L=400 </t>
  </si>
  <si>
    <t xml:space="preserve">НС 3 ящика \400</t>
  </si>
  <si>
    <t xml:space="preserve">Провод, вилка, выключатель</t>
  </si>
  <si>
    <t xml:space="preserve">НС 3 ящика \450</t>
  </si>
  <si>
    <t xml:space="preserve">Комплект под проводку</t>
  </si>
  <si>
    <t xml:space="preserve">НС 3 ящика \500</t>
  </si>
  <si>
    <t xml:space="preserve">Пантограф </t>
  </si>
  <si>
    <t xml:space="preserve">НС 3 ящика \600</t>
  </si>
  <si>
    <t xml:space="preserve">НС 3 ящика \900</t>
  </si>
  <si>
    <t xml:space="preserve">Ручки </t>
  </si>
  <si>
    <t xml:space="preserve">НС 4 ящика \400</t>
  </si>
  <si>
    <t xml:space="preserve">НС 4 ящика \450</t>
  </si>
  <si>
    <t xml:space="preserve">Стекло радиусное Н=960</t>
  </si>
  <si>
    <t xml:space="preserve">НС 4 ящика \500</t>
  </si>
  <si>
    <t xml:space="preserve">Стекло прямое Н=960</t>
  </si>
  <si>
    <t xml:space="preserve">НС 4 ящика \600</t>
  </si>
  <si>
    <t xml:space="preserve">НС 4 ящика \900</t>
  </si>
  <si>
    <t xml:space="preserve">НС угол 45 град \850</t>
  </si>
  <si>
    <t xml:space="preserve">НС угол 45 град \900</t>
  </si>
  <si>
    <t xml:space="preserve">НС гармошка \850</t>
  </si>
  <si>
    <t xml:space="preserve">НС гармошка \900</t>
  </si>
  <si>
    <t xml:space="preserve">НС 2 угловой \1050</t>
  </si>
  <si>
    <t xml:space="preserve">НС 2 угловой \1200</t>
  </si>
  <si>
    <t xml:space="preserve">Кольцо Д=600</t>
  </si>
  <si>
    <t xml:space="preserve">Полукольцо </t>
  </si>
  <si>
    <t xml:space="preserve">Пенал для 720 секций \600</t>
  </si>
  <si>
    <t xml:space="preserve">Пенал для 900 секций \600</t>
  </si>
  <si>
    <t xml:space="preserve">Пенал для 960 секций \600</t>
  </si>
  <si>
    <t xml:space="preserve">Верхние Н=900 Ламинат</t>
  </si>
  <si>
    <t xml:space="preserve">ВС  \150 бутылки</t>
  </si>
  <si>
    <t xml:space="preserve">ВС 1 \350</t>
  </si>
  <si>
    <t xml:space="preserve">ВС 1 \400</t>
  </si>
  <si>
    <t xml:space="preserve">ВС 1 \450</t>
  </si>
  <si>
    <t xml:space="preserve">ВС 1 \500</t>
  </si>
  <si>
    <t xml:space="preserve">ВС 1 \600</t>
  </si>
  <si>
    <t xml:space="preserve">ВС вытяжка тека  600</t>
  </si>
  <si>
    <t xml:space="preserve">ВС 1 уго 45 град 550</t>
  </si>
  <si>
    <t xml:space="preserve">ВС 1 уго 45 град 600</t>
  </si>
  <si>
    <t xml:space="preserve">ВС 2 гармошка  550</t>
  </si>
  <si>
    <t xml:space="preserve">ВС 2 гармошка  600</t>
  </si>
  <si>
    <t xml:space="preserve">ВС сыпучка 400 дуб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6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J10" activeCellId="0" sqref="CJ10:E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172" min="2" style="1" width="0.85"/>
    <col collapsed="false" customWidth="true" hidden="false" outlineLevel="0" max="173" min="173" style="1" width="11.28"/>
    <col collapsed="false" customWidth="false" hidden="false" outlineLevel="0" max="257" min="174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 t="s">
        <v>0</v>
      </c>
      <c r="AO1" s="2"/>
      <c r="AP1" s="2"/>
      <c r="AQ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3" t="s">
        <v>1</v>
      </c>
      <c r="BS1" s="3"/>
      <c r="BT1" s="2" t="str">
        <f aca="false">IF(BE29=4,"Кухня",IF(BE29=4.2,"Кухня",IF(BE29=4.6,"Кухня",IF(BE29=5,"Кухня","Шкаф"))))</f>
        <v>Кухня</v>
      </c>
      <c r="BU1" s="2"/>
      <c r="BV1" s="2"/>
      <c r="BW1" s="2"/>
      <c r="BX1" s="2"/>
      <c r="BY1" s="2"/>
      <c r="BZ1" s="2"/>
      <c r="CA1" s="2"/>
      <c r="CB1" s="3" t="s">
        <v>1</v>
      </c>
      <c r="CC1" s="3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</row>
    <row r="2" customFormat="false" ht="12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4" t="s">
        <v>3</v>
      </c>
      <c r="BF2" s="4"/>
      <c r="BG2" s="4"/>
      <c r="BH2" s="4"/>
      <c r="BI2" s="4"/>
      <c r="BJ2" s="4"/>
      <c r="BK2" s="4"/>
      <c r="BL2" s="4"/>
      <c r="BM2" s="4"/>
      <c r="BN2" s="4"/>
      <c r="BO2" s="4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1" t="s">
        <v>4</v>
      </c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4" customFormat="false" ht="12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R4" s="7" t="s">
        <v>5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U4" s="8" t="s">
        <v>6</v>
      </c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</row>
    <row r="5" customFormat="false" ht="12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 t="s">
        <v>8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 t="s">
        <v>9</v>
      </c>
      <c r="AS5" s="9"/>
      <c r="AT5" s="9"/>
      <c r="AU5" s="9"/>
      <c r="AV5" s="9"/>
      <c r="AW5" s="9"/>
      <c r="AX5" s="9"/>
      <c r="AY5" s="9"/>
      <c r="AZ5" s="9"/>
      <c r="BA5" s="9"/>
      <c r="BB5" s="9" t="s">
        <v>10</v>
      </c>
      <c r="BC5" s="9"/>
      <c r="BD5" s="9"/>
      <c r="BE5" s="9"/>
      <c r="BF5" s="9"/>
      <c r="BG5" s="9"/>
      <c r="BH5" s="9"/>
      <c r="BI5" s="9"/>
      <c r="BJ5" s="9"/>
      <c r="BK5" s="9"/>
      <c r="BL5" s="9" t="s">
        <v>11</v>
      </c>
      <c r="BM5" s="9"/>
      <c r="BN5" s="9"/>
      <c r="BO5" s="9"/>
      <c r="BP5" s="9"/>
      <c r="BQ5" s="9"/>
      <c r="BR5" s="9"/>
      <c r="BS5" s="9"/>
      <c r="BT5" s="9"/>
      <c r="BU5" s="9"/>
      <c r="BV5" s="9" t="s">
        <v>12</v>
      </c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J5" s="10" t="s">
        <v>13</v>
      </c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 t="s">
        <v>14</v>
      </c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 t="s">
        <v>11</v>
      </c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 t="s">
        <v>15</v>
      </c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3" t="n">
        <f aca="false">EM6*EB6</f>
        <v>0</v>
      </c>
      <c r="EY6" s="13"/>
      <c r="EZ6" s="13"/>
      <c r="FA6" s="13"/>
      <c r="FB6" s="13"/>
      <c r="FC6" s="13"/>
      <c r="FD6" s="13"/>
      <c r="FE6" s="13"/>
      <c r="FF6" s="13"/>
      <c r="FG6" s="13"/>
      <c r="FH6" s="13"/>
      <c r="FQ6" s="14"/>
    </row>
    <row r="7" customFormat="false" ht="12" hidden="false" customHeight="false" outlineLevel="0" collapsed="false">
      <c r="A7" s="1" t="n">
        <f aca="false">AR7*BL7</f>
        <v>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5" t="s">
        <v>16</v>
      </c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0" t="n">
        <v>8</v>
      </c>
      <c r="BC7" s="10"/>
      <c r="BD7" s="10"/>
      <c r="BE7" s="10"/>
      <c r="BF7" s="10"/>
      <c r="BG7" s="10"/>
      <c r="BH7" s="10"/>
      <c r="BI7" s="10"/>
      <c r="BJ7" s="10"/>
      <c r="BK7" s="10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 t="n">
        <f aca="false">BL7*BB7</f>
        <v>0</v>
      </c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3" t="n">
        <f aca="false">EM7*EB7</f>
        <v>0</v>
      </c>
      <c r="EY7" s="13"/>
      <c r="EZ7" s="13"/>
      <c r="FA7" s="13"/>
      <c r="FB7" s="13"/>
      <c r="FC7" s="13"/>
      <c r="FD7" s="13"/>
      <c r="FE7" s="13"/>
      <c r="FF7" s="13"/>
      <c r="FG7" s="13"/>
      <c r="FH7" s="13"/>
    </row>
    <row r="8" customFormat="false" ht="12" hidden="false" customHeight="false" outlineLevel="0" collapsed="false">
      <c r="A8" s="1" t="n">
        <f aca="false">AR8*BL8</f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5" t="s">
        <v>17</v>
      </c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 t="n">
        <v>3</v>
      </c>
      <c r="BC8" s="10"/>
      <c r="BD8" s="10"/>
      <c r="BE8" s="10"/>
      <c r="BF8" s="10"/>
      <c r="BG8" s="10"/>
      <c r="BH8" s="10"/>
      <c r="BI8" s="10"/>
      <c r="BJ8" s="10"/>
      <c r="BK8" s="10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 t="n">
        <f aca="false">BL8*BB8</f>
        <v>0</v>
      </c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3" t="n">
        <f aca="false">EM8*EB8</f>
        <v>0</v>
      </c>
      <c r="EY8" s="13"/>
      <c r="EZ8" s="13"/>
      <c r="FA8" s="13"/>
      <c r="FB8" s="13"/>
      <c r="FC8" s="13"/>
      <c r="FD8" s="13"/>
      <c r="FE8" s="13"/>
      <c r="FF8" s="13"/>
      <c r="FG8" s="13"/>
      <c r="FH8" s="13"/>
    </row>
    <row r="9" customFormat="false" ht="12" hidden="false" customHeight="false" outlineLevel="0" collapsed="false">
      <c r="A9" s="1" t="n">
        <f aca="false">AR9*BL9</f>
        <v>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5" t="s">
        <v>18</v>
      </c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 t="n">
        <v>0.2</v>
      </c>
      <c r="BC9" s="10"/>
      <c r="BD9" s="10"/>
      <c r="BE9" s="10"/>
      <c r="BF9" s="10"/>
      <c r="BG9" s="10"/>
      <c r="BH9" s="10"/>
      <c r="BI9" s="10"/>
      <c r="BJ9" s="10"/>
      <c r="BK9" s="10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 t="n">
        <f aca="false">BL9*BB9</f>
        <v>0</v>
      </c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3" t="n">
        <f aca="false">EM9*EB9</f>
        <v>0</v>
      </c>
      <c r="EY9" s="13"/>
      <c r="EZ9" s="13"/>
      <c r="FA9" s="13"/>
      <c r="FB9" s="13"/>
      <c r="FC9" s="13"/>
      <c r="FD9" s="13"/>
      <c r="FE9" s="13"/>
      <c r="FF9" s="13"/>
      <c r="FG9" s="13"/>
      <c r="FH9" s="13"/>
    </row>
    <row r="10" customFormat="false" ht="12" hidden="false" customHeight="false" outlineLevel="0" collapsed="false">
      <c r="A10" s="1" t="n">
        <f aca="false">AR10*BL10</f>
        <v>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5" t="s">
        <v>19</v>
      </c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0" t="n">
        <v>0.45</v>
      </c>
      <c r="BC10" s="10"/>
      <c r="BD10" s="10"/>
      <c r="BE10" s="10"/>
      <c r="BF10" s="10"/>
      <c r="BG10" s="10"/>
      <c r="BH10" s="10"/>
      <c r="BI10" s="10"/>
      <c r="BJ10" s="10"/>
      <c r="BK10" s="10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 t="n">
        <f aca="false">BL10*BB10</f>
        <v>0</v>
      </c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3" t="n">
        <f aca="false">EM10*EB10</f>
        <v>0</v>
      </c>
      <c r="EY10" s="13"/>
      <c r="EZ10" s="13"/>
      <c r="FA10" s="13"/>
      <c r="FB10" s="13"/>
      <c r="FC10" s="13"/>
      <c r="FD10" s="13"/>
      <c r="FE10" s="13"/>
      <c r="FF10" s="13"/>
      <c r="FG10" s="13"/>
      <c r="FH10" s="13"/>
    </row>
    <row r="11" customFormat="false" ht="12" hidden="false" customHeight="false" outlineLevel="0" collapsed="false">
      <c r="A11" s="1" t="n">
        <f aca="false">AR11*BL11</f>
        <v>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 t="n">
        <f aca="false">BL11*BB11</f>
        <v>0</v>
      </c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3" t="n">
        <f aca="false">EM11*EB11</f>
        <v>0</v>
      </c>
      <c r="EY11" s="13"/>
      <c r="EZ11" s="13"/>
      <c r="FA11" s="13"/>
      <c r="FB11" s="13"/>
      <c r="FC11" s="13"/>
      <c r="FD11" s="13"/>
      <c r="FE11" s="13"/>
      <c r="FF11" s="13"/>
      <c r="FG11" s="13"/>
      <c r="FH11" s="13"/>
    </row>
    <row r="12" customFormat="false" ht="12" hidden="false" customHeight="false" outlineLevel="0" collapsed="false">
      <c r="A12" s="1" t="n">
        <f aca="false">AR12*BL12</f>
        <v>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 t="n">
        <f aca="false">BL12*BB12</f>
        <v>0</v>
      </c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3" t="n">
        <f aca="false">EM12*EB12</f>
        <v>0</v>
      </c>
      <c r="EY12" s="13"/>
      <c r="EZ12" s="13"/>
      <c r="FA12" s="13"/>
      <c r="FB12" s="13"/>
      <c r="FC12" s="13"/>
      <c r="FD12" s="13"/>
      <c r="FE12" s="13"/>
      <c r="FF12" s="13"/>
      <c r="FG12" s="13"/>
      <c r="FH12" s="13"/>
    </row>
    <row r="13" customFormat="false" ht="12" hidden="false" customHeight="false" outlineLevel="0" collapsed="false">
      <c r="A13" s="1" t="n">
        <f aca="false">AR13*BL13</f>
        <v>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 t="n">
        <f aca="false">BL13*BB13</f>
        <v>0</v>
      </c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3" t="n">
        <f aca="false">EM13*EB13</f>
        <v>0</v>
      </c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2" hidden="false" customHeight="false" outlineLevel="0" collapsed="false">
      <c r="A14" s="1" t="n">
        <f aca="false">AR14*BL14</f>
        <v>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 t="n">
        <f aca="false">BL14*BB14</f>
        <v>0</v>
      </c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3" t="n">
        <f aca="false">EM14*EB14</f>
        <v>0</v>
      </c>
      <c r="EY14" s="13"/>
      <c r="EZ14" s="13"/>
      <c r="FA14" s="13"/>
      <c r="FB14" s="13"/>
      <c r="FC14" s="13"/>
      <c r="FD14" s="13"/>
      <c r="FE14" s="13"/>
      <c r="FF14" s="13"/>
      <c r="FG14" s="13"/>
      <c r="FH14" s="13"/>
    </row>
    <row r="15" customFormat="false" ht="12" hidden="false" customHeight="false" outlineLevel="0" collapsed="false">
      <c r="A15" s="1" t="n">
        <f aca="false">AR15*BL15</f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 t="n">
        <f aca="false">BL15*BB15</f>
        <v>0</v>
      </c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3" t="n">
        <f aca="false">EM15*EB15</f>
        <v>0</v>
      </c>
      <c r="EY15" s="13"/>
      <c r="EZ15" s="13"/>
      <c r="FA15" s="13"/>
      <c r="FB15" s="13"/>
      <c r="FC15" s="13"/>
      <c r="FD15" s="13"/>
      <c r="FE15" s="13"/>
      <c r="FF15" s="13"/>
      <c r="FG15" s="13"/>
      <c r="FH15" s="13"/>
    </row>
    <row r="16" customFormat="false" ht="12" hidden="false" customHeight="false" outlineLevel="0" collapsed="false">
      <c r="A16" s="1" t="n">
        <f aca="false">AR16*BL16</f>
        <v>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 t="n">
        <f aca="false">BL16*BB16</f>
        <v>0</v>
      </c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3" t="n">
        <f aca="false">EM16*EB16</f>
        <v>0</v>
      </c>
      <c r="EY16" s="13"/>
      <c r="EZ16" s="13"/>
      <c r="FA16" s="13"/>
      <c r="FB16" s="13"/>
      <c r="FC16" s="13"/>
      <c r="FD16" s="13"/>
      <c r="FE16" s="13"/>
      <c r="FF16" s="13"/>
      <c r="FG16" s="13"/>
      <c r="FH16" s="13"/>
    </row>
    <row r="17" customFormat="false" ht="12" hidden="false" customHeight="false" outlineLevel="0" collapsed="false">
      <c r="A17" s="1" t="n">
        <f aca="false">AR17*BL17</f>
        <v>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 t="n">
        <f aca="false">BL17*BB17</f>
        <v>0</v>
      </c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3" t="n">
        <f aca="false">EM17*EB17</f>
        <v>0</v>
      </c>
      <c r="EY17" s="13"/>
      <c r="EZ17" s="13"/>
      <c r="FA17" s="13"/>
      <c r="FB17" s="13"/>
      <c r="FC17" s="13"/>
      <c r="FD17" s="13"/>
      <c r="FE17" s="13"/>
      <c r="FF17" s="13"/>
      <c r="FG17" s="13"/>
      <c r="FH17" s="13"/>
    </row>
    <row r="18" customFormat="false" ht="12" hidden="false" customHeight="false" outlineLevel="0" collapsed="false">
      <c r="A18" s="1" t="n">
        <f aca="false">AR18*BL18</f>
        <v>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 t="n">
        <f aca="false">BL18*BB18</f>
        <v>0</v>
      </c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3" t="n">
        <f aca="false">EM18*EB18</f>
        <v>0</v>
      </c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Q18" s="18"/>
      <c r="FR18" s="18"/>
      <c r="FS18" s="18"/>
      <c r="FT18" s="18"/>
    </row>
    <row r="19" customFormat="false" ht="12" hidden="false" customHeight="false" outlineLevel="0" collapsed="false">
      <c r="A19" s="1" t="n">
        <f aca="false">AR19*BL19</f>
        <v>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 t="n">
        <f aca="false">BL19*BB19</f>
        <v>0</v>
      </c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3" t="n">
        <f aca="false">EM19*EB19</f>
        <v>0</v>
      </c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Q19" s="18"/>
      <c r="FR19" s="18"/>
      <c r="FS19" s="18"/>
      <c r="FT19" s="18"/>
    </row>
    <row r="20" customFormat="false" ht="12" hidden="false" customHeight="false" outlineLevel="0" collapsed="false">
      <c r="A20" s="1" t="n">
        <f aca="false">AR20*BL20</f>
        <v>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 t="n">
        <f aca="false">BL20*BB20</f>
        <v>0</v>
      </c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3" t="n">
        <f aca="false">EM20*EB20</f>
        <v>0</v>
      </c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Q20" s="18"/>
      <c r="FR20" s="18"/>
      <c r="FS20" s="18"/>
      <c r="FT20" s="18"/>
    </row>
    <row r="21" customFormat="false" ht="12.75" hidden="false" customHeight="true" outlineLevel="0" collapsed="false">
      <c r="A21" s="1" t="n">
        <f aca="false">AR21*BL21</f>
        <v>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 t="n">
        <f aca="false">BL21*BB21</f>
        <v>0</v>
      </c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3" t="n">
        <f aca="false">EM21*EB21</f>
        <v>0</v>
      </c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Q21" s="18"/>
      <c r="FR21" s="19"/>
      <c r="FS21" s="19"/>
      <c r="FT21" s="18"/>
    </row>
    <row r="22" customFormat="false" ht="12.75" hidden="false" customHeight="true" outlineLevel="0" collapsed="false">
      <c r="A22" s="1" t="n">
        <f aca="false">AR22*BL22</f>
        <v>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 t="n">
        <f aca="false">BL22*BB22</f>
        <v>0</v>
      </c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3" t="n">
        <f aca="false">EM22*EB22</f>
        <v>0</v>
      </c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Q22" s="18"/>
      <c r="FR22" s="20" t="s">
        <v>20</v>
      </c>
      <c r="FS22" s="20"/>
      <c r="FT22" s="18"/>
    </row>
    <row r="23" customFormat="false" ht="12.75" hidden="false" customHeight="true" outlineLevel="0" collapsed="false">
      <c r="A23" s="1" t="n">
        <f aca="false">AR23*BL23</f>
        <v>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 t="n">
        <f aca="false">BL23*BB23</f>
        <v>0</v>
      </c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3" t="n">
        <f aca="false">EM23*EB23</f>
        <v>0</v>
      </c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Q23" s="18"/>
      <c r="FR23" s="21" t="n">
        <v>4</v>
      </c>
      <c r="FS23" s="22" t="n">
        <v>14</v>
      </c>
      <c r="FT23" s="18"/>
    </row>
    <row r="24" customFormat="false" ht="12.75" hidden="false" customHeight="true" outlineLevel="0" collapsed="false">
      <c r="A24" s="1" t="n">
        <f aca="false">AR24*BL24</f>
        <v>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 t="n">
        <f aca="false">BL24*BB24</f>
        <v>0</v>
      </c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3" t="n">
        <f aca="false">EM24*EB24</f>
        <v>0</v>
      </c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Q24" s="18"/>
      <c r="FR24" s="21" t="n">
        <v>4.2</v>
      </c>
      <c r="FS24" s="22" t="n">
        <v>16</v>
      </c>
      <c r="FT24" s="18"/>
    </row>
    <row r="25" customFormat="false" ht="12.75" hidden="false" customHeight="true" outlineLevel="0" collapsed="false">
      <c r="A25" s="1" t="n">
        <f aca="false">AR25*BL25</f>
        <v>0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 t="n">
        <f aca="false">BL25*BB25</f>
        <v>0</v>
      </c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3" t="n">
        <f aca="false">EM25*EB25</f>
        <v>0</v>
      </c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Q25" s="18"/>
      <c r="FR25" s="21" t="n">
        <v>4.6</v>
      </c>
      <c r="FS25" s="22" t="n">
        <v>20</v>
      </c>
      <c r="FT25" s="18"/>
    </row>
    <row r="26" customFormat="false" ht="12.75" hidden="false" customHeight="true" outlineLevel="0" collapsed="false">
      <c r="A26" s="1" t="n">
        <f aca="false">AR26*BL26</f>
        <v>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 t="n">
        <f aca="false">BL26*BB26</f>
        <v>0</v>
      </c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3" t="n">
        <f aca="false">EM26*EB26</f>
        <v>0</v>
      </c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Q26" s="18"/>
      <c r="FR26" s="23" t="n">
        <v>5</v>
      </c>
      <c r="FS26" s="24" t="n">
        <v>25</v>
      </c>
      <c r="FT26" s="18"/>
    </row>
    <row r="27" customFormat="false" ht="12.75" hidden="false" customHeight="true" outlineLevel="0" collapsed="false">
      <c r="A27" s="1" t="n">
        <f aca="false">AR27*BL27</f>
        <v>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 t="n">
        <f aca="false">BL27*BB27</f>
        <v>0</v>
      </c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3" t="n">
        <f aca="false">EM27*EB27</f>
        <v>0</v>
      </c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Q27" s="18"/>
      <c r="FR27" s="25" t="s">
        <v>21</v>
      </c>
      <c r="FS27" s="25"/>
      <c r="FT27" s="18"/>
    </row>
    <row r="28" customFormat="false" ht="12.75" hidden="false" customHeight="true" outlineLevel="0" collapsed="false">
      <c r="AT28" s="1" t="s">
        <v>9</v>
      </c>
      <c r="BI28" s="1" t="s">
        <v>22</v>
      </c>
      <c r="BY28" s="1" t="s">
        <v>23</v>
      </c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3" t="n">
        <f aca="false">EM28*EB28</f>
        <v>0</v>
      </c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Q28" s="18"/>
      <c r="FR28" s="21" t="n">
        <v>5.5</v>
      </c>
      <c r="FS28" s="22" t="n">
        <v>24</v>
      </c>
      <c r="FT28" s="18"/>
    </row>
    <row r="29" customFormat="false" ht="12.75" hidden="false" customHeight="true" outlineLevel="0" collapsed="false">
      <c r="Z29" s="1" t="s">
        <v>24</v>
      </c>
      <c r="AR29" s="10" t="n">
        <f aca="false">(SUM(A7:A27))/2</f>
        <v>0</v>
      </c>
      <c r="AS29" s="10"/>
      <c r="AT29" s="10"/>
      <c r="AU29" s="10"/>
      <c r="AV29" s="10"/>
      <c r="AW29" s="10"/>
      <c r="AX29" s="10"/>
      <c r="AY29" s="10"/>
      <c r="AZ29" s="10"/>
      <c r="BA29" s="10"/>
      <c r="BE29" s="12" t="n">
        <v>5</v>
      </c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V29" s="26" t="n">
        <f aca="false">SUM(BV7:CH27)</f>
        <v>0</v>
      </c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3" t="n">
        <f aca="false">EM29*EB29</f>
        <v>0</v>
      </c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Q29" s="18"/>
      <c r="FR29" s="21" t="n">
        <v>6</v>
      </c>
      <c r="FS29" s="22" t="n">
        <v>26</v>
      </c>
      <c r="FT29" s="18"/>
    </row>
    <row r="30" customFormat="false" ht="12.75" hidden="false" customHeight="true" outlineLevel="0" collapsed="false">
      <c r="BY30" s="1" t="s">
        <v>25</v>
      </c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3" t="n">
        <f aca="false">EM30*EB30</f>
        <v>0</v>
      </c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Q30" s="18"/>
      <c r="FR30" s="21" t="n">
        <v>6.5</v>
      </c>
      <c r="FS30" s="22" t="n">
        <v>28</v>
      </c>
      <c r="FT30" s="18"/>
    </row>
    <row r="31" customFormat="false" ht="12.75" hidden="false" customHeight="true" outlineLevel="0" collapsed="false">
      <c r="H31" s="8" t="s">
        <v>26</v>
      </c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V31" s="26" t="n">
        <f aca="false">BV29*BE29</f>
        <v>0</v>
      </c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3" t="n">
        <f aca="false">EM31*EB31</f>
        <v>0</v>
      </c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Q31" s="18"/>
      <c r="FR31" s="23" t="n">
        <v>7</v>
      </c>
      <c r="FS31" s="24" t="n">
        <v>30</v>
      </c>
      <c r="FT31" s="18"/>
    </row>
    <row r="32" customFormat="false" ht="12.75" hidden="false" customHeight="true" outlineLevel="0" collapsed="false">
      <c r="B32" s="10" t="s">
        <v>27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 t="s">
        <v>14</v>
      </c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 t="s">
        <v>28</v>
      </c>
      <c r="BF32" s="10"/>
      <c r="BG32" s="10"/>
      <c r="BH32" s="10"/>
      <c r="BI32" s="10"/>
      <c r="BJ32" s="10"/>
      <c r="BK32" s="10"/>
      <c r="BL32" s="10"/>
      <c r="BM32" s="10"/>
      <c r="BN32" s="10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3" t="n">
        <f aca="false">EM32*EB32</f>
        <v>0</v>
      </c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Q32" s="18"/>
      <c r="FR32" s="19"/>
      <c r="FS32" s="19"/>
      <c r="FT32" s="18"/>
    </row>
    <row r="33" customFormat="false" ht="12.7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3" t="n">
        <f aca="false">EM33*EB33</f>
        <v>0</v>
      </c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R33" s="28" t="s">
        <v>21</v>
      </c>
      <c r="FS33" s="29" t="n">
        <v>15</v>
      </c>
    </row>
    <row r="34" customFormat="false" ht="12.75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3" t="n">
        <f aca="false">EM34*EB34</f>
        <v>0</v>
      </c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R34" s="31" t="s">
        <v>29</v>
      </c>
      <c r="FS34" s="32" t="n">
        <v>18</v>
      </c>
    </row>
    <row r="35" customFormat="false" ht="12.75" hidden="false" customHeight="tru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3" t="n">
        <f aca="false">EM35*EB35</f>
        <v>0</v>
      </c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R35" s="19"/>
      <c r="FS35" s="19"/>
    </row>
    <row r="36" customFormat="false" ht="12.75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3" t="n">
        <f aca="false">EM36*EB36</f>
        <v>0</v>
      </c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R36" s="19"/>
      <c r="FS36" s="19"/>
    </row>
    <row r="37" customFormat="false" ht="12.75" hidden="false" customHeight="tru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3" t="n">
        <f aca="false">EM37*EB37</f>
        <v>0</v>
      </c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R37" s="19"/>
      <c r="FS37" s="19"/>
    </row>
    <row r="38" customFormat="false" ht="12.75" hidden="false" customHeight="true" outlineLevel="0" collapsed="false"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3" t="n">
        <f aca="false">EM38*EB38</f>
        <v>0</v>
      </c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R38" s="19"/>
      <c r="FS38" s="19"/>
    </row>
    <row r="39" customFormat="false" ht="13.5" hidden="false" customHeight="true" outlineLevel="0" collapsed="false">
      <c r="V39" s="4" t="s">
        <v>25</v>
      </c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K39" s="4" t="s">
        <v>30</v>
      </c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Z39" s="4" t="s">
        <v>31</v>
      </c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O39" s="4" t="s">
        <v>32</v>
      </c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D39" s="4" t="s">
        <v>33</v>
      </c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S39" s="4" t="s">
        <v>34</v>
      </c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EX39" s="26" t="n">
        <f aca="false">SUM(EX6:FH38)</f>
        <v>0</v>
      </c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R39" s="19"/>
      <c r="FS39" s="19"/>
    </row>
    <row r="40" customFormat="false" ht="13.5" hidden="false" customHeight="true" outlineLevel="0" collapsed="false">
      <c r="B40" s="4" t="s">
        <v>35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V40" s="26" t="n">
        <f aca="false">BV31</f>
        <v>0</v>
      </c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4" t="s">
        <v>36</v>
      </c>
      <c r="AJ40" s="4"/>
      <c r="AK40" s="26" t="n">
        <f aca="false">SUM(EV42:FG45)</f>
        <v>0</v>
      </c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4" t="s">
        <v>36</v>
      </c>
      <c r="AY40" s="4"/>
      <c r="AZ40" s="26" t="n">
        <f aca="false">SUM(AA33:AJ37)</f>
        <v>0</v>
      </c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4" t="s">
        <v>36</v>
      </c>
      <c r="BN40" s="4"/>
      <c r="BO40" s="26" t="n">
        <f aca="false">SUM(BE33:BN37)</f>
        <v>0</v>
      </c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4" t="s">
        <v>36</v>
      </c>
      <c r="CC40" s="4"/>
      <c r="CD40" s="26" t="n">
        <f aca="false">EX39</f>
        <v>0</v>
      </c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4" t="s">
        <v>37</v>
      </c>
      <c r="CR40" s="4"/>
      <c r="CS40" s="33" t="n">
        <f aca="false">CD40+BO40+AZ40+AK40+V40</f>
        <v>0</v>
      </c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FR40" s="19"/>
      <c r="FS40" s="19"/>
    </row>
    <row r="41" customFormat="false" ht="12.75" hidden="false" customHeight="true" outlineLevel="0" collapsed="false">
      <c r="DF41" s="16" t="s">
        <v>27</v>
      </c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 t="s">
        <v>9</v>
      </c>
      <c r="EE41" s="16"/>
      <c r="EF41" s="16"/>
      <c r="EG41" s="16"/>
      <c r="EH41" s="16"/>
      <c r="EI41" s="16"/>
      <c r="EJ41" s="16"/>
      <c r="EK41" s="16"/>
      <c r="EL41" s="16"/>
      <c r="EM41" s="16" t="s">
        <v>38</v>
      </c>
      <c r="EN41" s="16"/>
      <c r="EO41" s="16"/>
      <c r="EP41" s="16"/>
      <c r="EQ41" s="16"/>
      <c r="ER41" s="16"/>
      <c r="ES41" s="16"/>
      <c r="ET41" s="16"/>
      <c r="EU41" s="16"/>
      <c r="EV41" s="16" t="s">
        <v>38</v>
      </c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R41" s="19"/>
      <c r="FS41" s="19"/>
    </row>
    <row r="42" customFormat="false" ht="12.75" hidden="false" customHeight="true" outlineLevel="0" collapsed="false">
      <c r="DF42" s="16" t="s">
        <v>39</v>
      </c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 t="n">
        <f aca="false">AR29</f>
        <v>0</v>
      </c>
      <c r="EE42" s="16"/>
      <c r="EF42" s="16"/>
      <c r="EG42" s="16"/>
      <c r="EH42" s="16"/>
      <c r="EI42" s="16"/>
      <c r="EJ42" s="16"/>
      <c r="EK42" s="16"/>
      <c r="EL42" s="16"/>
      <c r="EM42" s="16" t="n">
        <v>57</v>
      </c>
      <c r="EN42" s="16"/>
      <c r="EO42" s="16"/>
      <c r="EP42" s="16"/>
      <c r="EQ42" s="16"/>
      <c r="ER42" s="16"/>
      <c r="ES42" s="16"/>
      <c r="ET42" s="16"/>
      <c r="EU42" s="16"/>
      <c r="EV42" s="34" t="n">
        <f aca="false">EM42*ED42</f>
        <v>0</v>
      </c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R42" s="19"/>
      <c r="FS42" s="19"/>
    </row>
    <row r="43" customFormat="false" ht="12" hidden="false" customHeight="false" outlineLevel="0" collapsed="false">
      <c r="DF43" s="16" t="s">
        <v>40</v>
      </c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 t="n">
        <f aca="false">AR29</f>
        <v>0</v>
      </c>
      <c r="EE43" s="16"/>
      <c r="EF43" s="16"/>
      <c r="EG43" s="16"/>
      <c r="EH43" s="16"/>
      <c r="EI43" s="16"/>
      <c r="EJ43" s="16"/>
      <c r="EK43" s="16"/>
      <c r="EL43" s="16"/>
      <c r="EM43" s="16" t="n">
        <f aca="false">IF(BE29=4,14,IF(BE29=4.2,16,IF(BE29=4.6,20,IF(BE29=5,25,IF(BE29=5.5,24,IF(BE29=6,26,IF(BE29=6.5,28,IF(BE29=7,30,"Error"))))))))</f>
        <v>25</v>
      </c>
      <c r="EN43" s="16"/>
      <c r="EO43" s="16"/>
      <c r="EP43" s="16"/>
      <c r="EQ43" s="16"/>
      <c r="ER43" s="16"/>
      <c r="ES43" s="16"/>
      <c r="ET43" s="16"/>
      <c r="EU43" s="16"/>
      <c r="EV43" s="34" t="n">
        <f aca="false">EM43*ED43</f>
        <v>0</v>
      </c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</row>
    <row r="44" customFormat="false" ht="12" hidden="false" customHeight="false" outlineLevel="0" collapsed="false">
      <c r="DF44" s="16" t="s">
        <v>41</v>
      </c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 t="n">
        <f aca="false">AR29</f>
        <v>0</v>
      </c>
      <c r="EE44" s="16"/>
      <c r="EF44" s="16"/>
      <c r="EG44" s="16"/>
      <c r="EH44" s="16"/>
      <c r="EI44" s="16"/>
      <c r="EJ44" s="16"/>
      <c r="EK44" s="16"/>
      <c r="EL44" s="16"/>
      <c r="EM44" s="16" t="n">
        <f aca="false">IF(BE29=4,18,IF(BE29=4.2,18,IF(BE29=4.6,18,IF(BE29=5,18,15))))</f>
        <v>18</v>
      </c>
      <c r="EN44" s="16"/>
      <c r="EO44" s="16"/>
      <c r="EP44" s="16"/>
      <c r="EQ44" s="16"/>
      <c r="ER44" s="16"/>
      <c r="ES44" s="16"/>
      <c r="ET44" s="16"/>
      <c r="EU44" s="16"/>
      <c r="EV44" s="34" t="n">
        <f aca="false">EM44*ED44</f>
        <v>0</v>
      </c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</row>
    <row r="45" customFormat="false" ht="12" hidden="false" customHeight="false" outlineLevel="0" collapsed="false">
      <c r="D45" s="4" t="s">
        <v>42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B45" s="35"/>
      <c r="BC45" s="35"/>
      <c r="BD45" s="35"/>
      <c r="BE45" s="35"/>
      <c r="BF45" s="35"/>
      <c r="BG45" s="35"/>
      <c r="BH45" s="35"/>
      <c r="BI45" s="35"/>
      <c r="BJ45" s="35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DF45" s="16" t="s">
        <v>28</v>
      </c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 t="n">
        <f aca="false">AR29</f>
        <v>0</v>
      </c>
      <c r="EE45" s="16"/>
      <c r="EF45" s="16"/>
      <c r="EG45" s="16"/>
      <c r="EH45" s="16"/>
      <c r="EI45" s="16"/>
      <c r="EJ45" s="16"/>
      <c r="EK45" s="16"/>
      <c r="EL45" s="16"/>
      <c r="EM45" s="16" t="n">
        <v>35</v>
      </c>
      <c r="EN45" s="16"/>
      <c r="EO45" s="16"/>
      <c r="EP45" s="16"/>
      <c r="EQ45" s="16"/>
      <c r="ER45" s="16"/>
      <c r="ES45" s="16"/>
      <c r="ET45" s="16"/>
      <c r="EU45" s="16"/>
      <c r="EV45" s="34" t="n">
        <f aca="false">EM45*ED45</f>
        <v>0</v>
      </c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</row>
    <row r="46" customFormat="false" ht="12" hidden="false" customHeight="false" outlineLevel="0" collapsed="false"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8" t="n">
        <f aca="false">EM46*ED46</f>
        <v>0</v>
      </c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</row>
    <row r="49" customFormat="false" ht="12" hidden="false" customHeight="false" outlineLevel="0" collapsed="false"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L49" s="40" t="n">
        <f aca="false">SUM(BL56:BU164)</f>
        <v>0</v>
      </c>
      <c r="BM49" s="40"/>
      <c r="BN49" s="40"/>
      <c r="BO49" s="40"/>
      <c r="BP49" s="40"/>
      <c r="BQ49" s="40"/>
      <c r="BR49" s="40"/>
      <c r="BS49" s="40"/>
      <c r="BT49" s="40"/>
      <c r="BU49" s="40"/>
      <c r="BV49" s="41" t="n">
        <f aca="false">SUM(BV56:CH164)</f>
        <v>0</v>
      </c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</row>
    <row r="50" customFormat="false" ht="12.75" hidden="false" customHeight="true" outlineLevel="0" collapsed="false"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</row>
    <row r="51" customFormat="false" ht="12" hidden="false" customHeight="false" outlineLevel="0" collapsed="false"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</row>
    <row r="52" customFormat="false" ht="12" hidden="false" customHeight="true" outlineLevel="0" collapsed="false">
      <c r="B52" s="9" t="s">
        <v>7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 t="s">
        <v>8</v>
      </c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 t="s">
        <v>9</v>
      </c>
      <c r="AS52" s="9"/>
      <c r="AT52" s="9"/>
      <c r="AU52" s="9"/>
      <c r="AV52" s="9"/>
      <c r="AW52" s="9"/>
      <c r="AX52" s="9"/>
      <c r="AY52" s="9"/>
      <c r="AZ52" s="9"/>
      <c r="BA52" s="9"/>
      <c r="BB52" s="9" t="s">
        <v>10</v>
      </c>
      <c r="BC52" s="9"/>
      <c r="BD52" s="9"/>
      <c r="BE52" s="9"/>
      <c r="BF52" s="9"/>
      <c r="BG52" s="9"/>
      <c r="BH52" s="9"/>
      <c r="BI52" s="9"/>
      <c r="BJ52" s="9"/>
      <c r="BK52" s="9"/>
      <c r="BL52" s="9" t="s">
        <v>11</v>
      </c>
      <c r="BM52" s="9"/>
      <c r="BN52" s="9"/>
      <c r="BO52" s="9"/>
      <c r="BP52" s="9"/>
      <c r="BQ52" s="9"/>
      <c r="BR52" s="9"/>
      <c r="BS52" s="9"/>
      <c r="BT52" s="9"/>
      <c r="BU52" s="9"/>
      <c r="BV52" s="9" t="s">
        <v>12</v>
      </c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</row>
    <row r="53" customFormat="false" ht="12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</row>
    <row r="54" customFormat="false" ht="12" hidden="false" customHeight="true" outlineLevel="0" collapsed="false">
      <c r="B54" s="42" t="s">
        <v>43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4"/>
      <c r="CJ54" s="10" t="s">
        <v>13</v>
      </c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 t="s">
        <v>14</v>
      </c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 t="s">
        <v>11</v>
      </c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 t="s">
        <v>15</v>
      </c>
      <c r="EY54" s="10"/>
      <c r="EZ54" s="10"/>
      <c r="FA54" s="10"/>
      <c r="FB54" s="10"/>
      <c r="FC54" s="10"/>
      <c r="FD54" s="10"/>
      <c r="FE54" s="10"/>
      <c r="FF54" s="10"/>
      <c r="FG54" s="10"/>
      <c r="FH54" s="10"/>
    </row>
    <row r="55" customFormat="false" ht="12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6"/>
      <c r="CJ55" s="47" t="s">
        <v>44</v>
      </c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 t="n">
        <f aca="false">EB55*EM55</f>
        <v>0</v>
      </c>
      <c r="EY55" s="12"/>
      <c r="EZ55" s="12"/>
      <c r="FA55" s="12"/>
      <c r="FB55" s="12"/>
      <c r="FC55" s="12"/>
      <c r="FD55" s="12"/>
      <c r="FE55" s="12"/>
      <c r="FF55" s="12"/>
      <c r="FG55" s="12"/>
      <c r="FH55" s="12"/>
    </row>
    <row r="56" customFormat="false" ht="12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5" t="s">
        <v>45</v>
      </c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6" t="n">
        <v>0.25</v>
      </c>
      <c r="AS56" s="16"/>
      <c r="AT56" s="16"/>
      <c r="AU56" s="16"/>
      <c r="AV56" s="16"/>
      <c r="AW56" s="16"/>
      <c r="AX56" s="16"/>
      <c r="AY56" s="16"/>
      <c r="AZ56" s="16"/>
      <c r="BA56" s="16"/>
      <c r="BB56" s="10" t="n">
        <v>10.6</v>
      </c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48" t="n">
        <f aca="false">BL56*BB56</f>
        <v>0</v>
      </c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J56" s="11" t="s">
        <v>46</v>
      </c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2" t="n">
        <v>155</v>
      </c>
      <c r="EC56" s="12" t="n">
        <v>155</v>
      </c>
      <c r="ED56" s="12" t="n">
        <v>155</v>
      </c>
      <c r="EE56" s="12" t="n">
        <v>155</v>
      </c>
      <c r="EF56" s="12" t="n">
        <v>155</v>
      </c>
      <c r="EG56" s="12" t="n">
        <v>155</v>
      </c>
      <c r="EH56" s="12" t="n">
        <v>155</v>
      </c>
      <c r="EI56" s="12" t="n">
        <v>155</v>
      </c>
      <c r="EJ56" s="12" t="n">
        <v>155</v>
      </c>
      <c r="EK56" s="12" t="n">
        <v>155</v>
      </c>
      <c r="EL56" s="12" t="n">
        <v>155</v>
      </c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 t="n">
        <f aca="false">EB56*EM56</f>
        <v>0</v>
      </c>
      <c r="EY56" s="12"/>
      <c r="EZ56" s="12"/>
      <c r="FA56" s="12"/>
      <c r="FB56" s="12"/>
      <c r="FC56" s="12"/>
      <c r="FD56" s="12"/>
      <c r="FE56" s="12"/>
      <c r="FF56" s="12"/>
      <c r="FG56" s="12"/>
      <c r="FH56" s="12"/>
    </row>
    <row r="57" customFormat="false" ht="1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5" t="s">
        <v>47</v>
      </c>
      <c r="X57" s="15" t="s">
        <v>47</v>
      </c>
      <c r="Y57" s="15" t="s">
        <v>47</v>
      </c>
      <c r="Z57" s="15" t="s">
        <v>47</v>
      </c>
      <c r="AA57" s="15" t="s">
        <v>47</v>
      </c>
      <c r="AB57" s="15" t="s">
        <v>47</v>
      </c>
      <c r="AC57" s="15" t="s">
        <v>47</v>
      </c>
      <c r="AD57" s="15" t="s">
        <v>47</v>
      </c>
      <c r="AE57" s="15" t="s">
        <v>47</v>
      </c>
      <c r="AF57" s="15" t="s">
        <v>47</v>
      </c>
      <c r="AG57" s="15" t="s">
        <v>47</v>
      </c>
      <c r="AH57" s="15" t="s">
        <v>47</v>
      </c>
      <c r="AI57" s="15" t="s">
        <v>47</v>
      </c>
      <c r="AJ57" s="15" t="s">
        <v>47</v>
      </c>
      <c r="AK57" s="15" t="s">
        <v>47</v>
      </c>
      <c r="AL57" s="15" t="s">
        <v>47</v>
      </c>
      <c r="AM57" s="15" t="s">
        <v>47</v>
      </c>
      <c r="AN57" s="15" t="s">
        <v>47</v>
      </c>
      <c r="AO57" s="15" t="s">
        <v>47</v>
      </c>
      <c r="AP57" s="15" t="s">
        <v>47</v>
      </c>
      <c r="AQ57" s="15" t="s">
        <v>47</v>
      </c>
      <c r="AR57" s="16" t="n">
        <v>0.3</v>
      </c>
      <c r="AS57" s="16"/>
      <c r="AT57" s="16"/>
      <c r="AU57" s="16"/>
      <c r="AV57" s="16"/>
      <c r="AW57" s="16"/>
      <c r="AX57" s="16"/>
      <c r="AY57" s="16"/>
      <c r="AZ57" s="16"/>
      <c r="BA57" s="16"/>
      <c r="BB57" s="10" t="n">
        <v>11</v>
      </c>
      <c r="BC57" s="10" t="n">
        <v>11</v>
      </c>
      <c r="BD57" s="10" t="n">
        <v>11</v>
      </c>
      <c r="BE57" s="10" t="n">
        <v>11</v>
      </c>
      <c r="BF57" s="10" t="n">
        <v>11</v>
      </c>
      <c r="BG57" s="10" t="n">
        <v>11</v>
      </c>
      <c r="BH57" s="10" t="n">
        <v>11</v>
      </c>
      <c r="BI57" s="10" t="n">
        <v>11</v>
      </c>
      <c r="BJ57" s="10" t="n">
        <v>11</v>
      </c>
      <c r="BK57" s="10" t="n">
        <v>11</v>
      </c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48" t="n">
        <f aca="false">BL57*BB57</f>
        <v>0</v>
      </c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J57" s="11" t="s">
        <v>48</v>
      </c>
      <c r="CK57" s="11" t="s">
        <v>48</v>
      </c>
      <c r="CL57" s="11" t="s">
        <v>48</v>
      </c>
      <c r="CM57" s="11" t="s">
        <v>48</v>
      </c>
      <c r="CN57" s="11" t="s">
        <v>48</v>
      </c>
      <c r="CO57" s="11" t="s">
        <v>48</v>
      </c>
      <c r="CP57" s="11" t="s">
        <v>48</v>
      </c>
      <c r="CQ57" s="11" t="s">
        <v>48</v>
      </c>
      <c r="CR57" s="11" t="s">
        <v>48</v>
      </c>
      <c r="CS57" s="11" t="s">
        <v>48</v>
      </c>
      <c r="CT57" s="11" t="s">
        <v>48</v>
      </c>
      <c r="CU57" s="11" t="s">
        <v>48</v>
      </c>
      <c r="CV57" s="11" t="s">
        <v>48</v>
      </c>
      <c r="CW57" s="11" t="s">
        <v>48</v>
      </c>
      <c r="CX57" s="11" t="s">
        <v>48</v>
      </c>
      <c r="CY57" s="11" t="s">
        <v>48</v>
      </c>
      <c r="CZ57" s="11" t="s">
        <v>48</v>
      </c>
      <c r="DA57" s="11" t="s">
        <v>48</v>
      </c>
      <c r="DB57" s="11" t="s">
        <v>48</v>
      </c>
      <c r="DC57" s="11" t="s">
        <v>48</v>
      </c>
      <c r="DD57" s="11" t="s">
        <v>48</v>
      </c>
      <c r="DE57" s="11" t="s">
        <v>48</v>
      </c>
      <c r="DF57" s="11" t="s">
        <v>48</v>
      </c>
      <c r="DG57" s="11" t="s">
        <v>48</v>
      </c>
      <c r="DH57" s="11" t="s">
        <v>48</v>
      </c>
      <c r="DI57" s="11" t="s">
        <v>48</v>
      </c>
      <c r="DJ57" s="11" t="s">
        <v>48</v>
      </c>
      <c r="DK57" s="11" t="s">
        <v>48</v>
      </c>
      <c r="DL57" s="11" t="s">
        <v>48</v>
      </c>
      <c r="DM57" s="11" t="s">
        <v>48</v>
      </c>
      <c r="DN57" s="11" t="s">
        <v>48</v>
      </c>
      <c r="DO57" s="11" t="s">
        <v>48</v>
      </c>
      <c r="DP57" s="11" t="s">
        <v>48</v>
      </c>
      <c r="DQ57" s="11" t="s">
        <v>48</v>
      </c>
      <c r="DR57" s="11" t="s">
        <v>48</v>
      </c>
      <c r="DS57" s="11" t="s">
        <v>48</v>
      </c>
      <c r="DT57" s="11" t="s">
        <v>48</v>
      </c>
      <c r="DU57" s="11" t="s">
        <v>48</v>
      </c>
      <c r="DV57" s="11" t="s">
        <v>48</v>
      </c>
      <c r="DW57" s="11" t="s">
        <v>48</v>
      </c>
      <c r="DX57" s="11" t="s">
        <v>48</v>
      </c>
      <c r="DY57" s="11" t="s">
        <v>48</v>
      </c>
      <c r="DZ57" s="11" t="s">
        <v>48</v>
      </c>
      <c r="EA57" s="11" t="s">
        <v>48</v>
      </c>
      <c r="EB57" s="12" t="n">
        <v>110</v>
      </c>
      <c r="EC57" s="12" t="n">
        <v>110</v>
      </c>
      <c r="ED57" s="12" t="n">
        <v>110</v>
      </c>
      <c r="EE57" s="12" t="n">
        <v>110</v>
      </c>
      <c r="EF57" s="12" t="n">
        <v>110</v>
      </c>
      <c r="EG57" s="12" t="n">
        <v>110</v>
      </c>
      <c r="EH57" s="12" t="n">
        <v>110</v>
      </c>
      <c r="EI57" s="12" t="n">
        <v>110</v>
      </c>
      <c r="EJ57" s="12" t="n">
        <v>110</v>
      </c>
      <c r="EK57" s="12" t="n">
        <v>110</v>
      </c>
      <c r="EL57" s="12" t="n">
        <v>110</v>
      </c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 t="n">
        <f aca="false">EB57*EM57</f>
        <v>0</v>
      </c>
      <c r="EY57" s="12"/>
      <c r="EZ57" s="12"/>
      <c r="FA57" s="12"/>
      <c r="FB57" s="12"/>
      <c r="FC57" s="12"/>
      <c r="FD57" s="12"/>
      <c r="FE57" s="12"/>
      <c r="FF57" s="12"/>
      <c r="FG57" s="12"/>
      <c r="FH57" s="12"/>
    </row>
    <row r="58" customFormat="false" ht="1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5" t="s">
        <v>49</v>
      </c>
      <c r="X58" s="15" t="s">
        <v>49</v>
      </c>
      <c r="Y58" s="15" t="s">
        <v>49</v>
      </c>
      <c r="Z58" s="15" t="s">
        <v>49</v>
      </c>
      <c r="AA58" s="15" t="s">
        <v>49</v>
      </c>
      <c r="AB58" s="15" t="s">
        <v>49</v>
      </c>
      <c r="AC58" s="15" t="s">
        <v>49</v>
      </c>
      <c r="AD58" s="15" t="s">
        <v>49</v>
      </c>
      <c r="AE58" s="15" t="s">
        <v>49</v>
      </c>
      <c r="AF58" s="15" t="s">
        <v>49</v>
      </c>
      <c r="AG58" s="15" t="s">
        <v>49</v>
      </c>
      <c r="AH58" s="15" t="s">
        <v>49</v>
      </c>
      <c r="AI58" s="15" t="s">
        <v>49</v>
      </c>
      <c r="AJ58" s="15" t="s">
        <v>49</v>
      </c>
      <c r="AK58" s="15" t="s">
        <v>49</v>
      </c>
      <c r="AL58" s="15" t="s">
        <v>49</v>
      </c>
      <c r="AM58" s="15" t="s">
        <v>49</v>
      </c>
      <c r="AN58" s="15" t="s">
        <v>49</v>
      </c>
      <c r="AO58" s="15" t="s">
        <v>49</v>
      </c>
      <c r="AP58" s="15" t="s">
        <v>49</v>
      </c>
      <c r="AQ58" s="15" t="s">
        <v>49</v>
      </c>
      <c r="AR58" s="16" t="n">
        <v>0.35</v>
      </c>
      <c r="AS58" s="16"/>
      <c r="AT58" s="16"/>
      <c r="AU58" s="16"/>
      <c r="AV58" s="16"/>
      <c r="AW58" s="16"/>
      <c r="AX58" s="16"/>
      <c r="AY58" s="16"/>
      <c r="AZ58" s="16"/>
      <c r="BA58" s="16"/>
      <c r="BB58" s="10" t="n">
        <v>11.4</v>
      </c>
      <c r="BC58" s="10" t="n">
        <v>11.4</v>
      </c>
      <c r="BD58" s="10" t="n">
        <v>11.4</v>
      </c>
      <c r="BE58" s="10" t="n">
        <v>11.4</v>
      </c>
      <c r="BF58" s="10" t="n">
        <v>11.4</v>
      </c>
      <c r="BG58" s="10" t="n">
        <v>11.4</v>
      </c>
      <c r="BH58" s="10" t="n">
        <v>11.4</v>
      </c>
      <c r="BI58" s="10" t="n">
        <v>11.4</v>
      </c>
      <c r="BJ58" s="10" t="n">
        <v>11.4</v>
      </c>
      <c r="BK58" s="10" t="n">
        <v>11.4</v>
      </c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48" t="n">
        <f aca="false">BL58*BB58</f>
        <v>0</v>
      </c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J58" s="11" t="s">
        <v>50</v>
      </c>
      <c r="CK58" s="11" t="s">
        <v>50</v>
      </c>
      <c r="CL58" s="11" t="s">
        <v>50</v>
      </c>
      <c r="CM58" s="11" t="s">
        <v>50</v>
      </c>
      <c r="CN58" s="11" t="s">
        <v>50</v>
      </c>
      <c r="CO58" s="11" t="s">
        <v>50</v>
      </c>
      <c r="CP58" s="11" t="s">
        <v>50</v>
      </c>
      <c r="CQ58" s="11" t="s">
        <v>50</v>
      </c>
      <c r="CR58" s="11" t="s">
        <v>50</v>
      </c>
      <c r="CS58" s="11" t="s">
        <v>50</v>
      </c>
      <c r="CT58" s="11" t="s">
        <v>50</v>
      </c>
      <c r="CU58" s="11" t="s">
        <v>50</v>
      </c>
      <c r="CV58" s="11" t="s">
        <v>50</v>
      </c>
      <c r="CW58" s="11" t="s">
        <v>50</v>
      </c>
      <c r="CX58" s="11" t="s">
        <v>50</v>
      </c>
      <c r="CY58" s="11" t="s">
        <v>50</v>
      </c>
      <c r="CZ58" s="11" t="s">
        <v>50</v>
      </c>
      <c r="DA58" s="11" t="s">
        <v>50</v>
      </c>
      <c r="DB58" s="11" t="s">
        <v>50</v>
      </c>
      <c r="DC58" s="11" t="s">
        <v>50</v>
      </c>
      <c r="DD58" s="11" t="s">
        <v>50</v>
      </c>
      <c r="DE58" s="11" t="s">
        <v>50</v>
      </c>
      <c r="DF58" s="11" t="s">
        <v>50</v>
      </c>
      <c r="DG58" s="11" t="s">
        <v>50</v>
      </c>
      <c r="DH58" s="11" t="s">
        <v>50</v>
      </c>
      <c r="DI58" s="11" t="s">
        <v>50</v>
      </c>
      <c r="DJ58" s="11" t="s">
        <v>50</v>
      </c>
      <c r="DK58" s="11" t="s">
        <v>50</v>
      </c>
      <c r="DL58" s="11" t="s">
        <v>50</v>
      </c>
      <c r="DM58" s="11" t="s">
        <v>50</v>
      </c>
      <c r="DN58" s="11" t="s">
        <v>50</v>
      </c>
      <c r="DO58" s="11" t="s">
        <v>50</v>
      </c>
      <c r="DP58" s="11" t="s">
        <v>50</v>
      </c>
      <c r="DQ58" s="11" t="s">
        <v>50</v>
      </c>
      <c r="DR58" s="11" t="s">
        <v>50</v>
      </c>
      <c r="DS58" s="11" t="s">
        <v>50</v>
      </c>
      <c r="DT58" s="11" t="s">
        <v>50</v>
      </c>
      <c r="DU58" s="11" t="s">
        <v>50</v>
      </c>
      <c r="DV58" s="11" t="s">
        <v>50</v>
      </c>
      <c r="DW58" s="11" t="s">
        <v>50</v>
      </c>
      <c r="DX58" s="11" t="s">
        <v>50</v>
      </c>
      <c r="DY58" s="11" t="s">
        <v>50</v>
      </c>
      <c r="DZ58" s="11" t="s">
        <v>50</v>
      </c>
      <c r="EA58" s="11" t="s">
        <v>50</v>
      </c>
      <c r="EB58" s="12" t="n">
        <v>125</v>
      </c>
      <c r="EC58" s="12" t="n">
        <v>125</v>
      </c>
      <c r="ED58" s="12" t="n">
        <v>125</v>
      </c>
      <c r="EE58" s="12" t="n">
        <v>125</v>
      </c>
      <c r="EF58" s="12" t="n">
        <v>125</v>
      </c>
      <c r="EG58" s="12" t="n">
        <v>125</v>
      </c>
      <c r="EH58" s="12" t="n">
        <v>125</v>
      </c>
      <c r="EI58" s="12" t="n">
        <v>125</v>
      </c>
      <c r="EJ58" s="12" t="n">
        <v>125</v>
      </c>
      <c r="EK58" s="12" t="n">
        <v>125</v>
      </c>
      <c r="EL58" s="12" t="n">
        <v>125</v>
      </c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 t="n">
        <f aca="false">EB58*EM58</f>
        <v>0</v>
      </c>
      <c r="EY58" s="12"/>
      <c r="EZ58" s="12"/>
      <c r="FA58" s="12"/>
      <c r="FB58" s="12"/>
      <c r="FC58" s="12"/>
      <c r="FD58" s="12"/>
      <c r="FE58" s="12"/>
      <c r="FF58" s="12"/>
      <c r="FG58" s="12"/>
      <c r="FH58" s="12"/>
    </row>
    <row r="59" customFormat="false" ht="12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5" t="s">
        <v>51</v>
      </c>
      <c r="X59" s="15" t="s">
        <v>51</v>
      </c>
      <c r="Y59" s="15" t="s">
        <v>51</v>
      </c>
      <c r="Z59" s="15" t="s">
        <v>51</v>
      </c>
      <c r="AA59" s="15" t="s">
        <v>51</v>
      </c>
      <c r="AB59" s="15" t="s">
        <v>51</v>
      </c>
      <c r="AC59" s="15" t="s">
        <v>51</v>
      </c>
      <c r="AD59" s="15" t="s">
        <v>51</v>
      </c>
      <c r="AE59" s="15" t="s">
        <v>51</v>
      </c>
      <c r="AF59" s="15" t="s">
        <v>51</v>
      </c>
      <c r="AG59" s="15" t="s">
        <v>51</v>
      </c>
      <c r="AH59" s="15" t="s">
        <v>51</v>
      </c>
      <c r="AI59" s="15" t="s">
        <v>51</v>
      </c>
      <c r="AJ59" s="15" t="s">
        <v>51</v>
      </c>
      <c r="AK59" s="15" t="s">
        <v>51</v>
      </c>
      <c r="AL59" s="15" t="s">
        <v>51</v>
      </c>
      <c r="AM59" s="15" t="s">
        <v>51</v>
      </c>
      <c r="AN59" s="15" t="s">
        <v>51</v>
      </c>
      <c r="AO59" s="15" t="s">
        <v>51</v>
      </c>
      <c r="AP59" s="15" t="s">
        <v>51</v>
      </c>
      <c r="AQ59" s="15" t="s">
        <v>51</v>
      </c>
      <c r="AR59" s="16" t="n">
        <v>0.4</v>
      </c>
      <c r="AS59" s="16"/>
      <c r="AT59" s="16"/>
      <c r="AU59" s="16"/>
      <c r="AV59" s="16"/>
      <c r="AW59" s="16"/>
      <c r="AX59" s="16"/>
      <c r="AY59" s="16"/>
      <c r="AZ59" s="16"/>
      <c r="BA59" s="16"/>
      <c r="BB59" s="10" t="n">
        <v>12</v>
      </c>
      <c r="BC59" s="10" t="n">
        <v>12</v>
      </c>
      <c r="BD59" s="10" t="n">
        <v>12</v>
      </c>
      <c r="BE59" s="10" t="n">
        <v>12</v>
      </c>
      <c r="BF59" s="10" t="n">
        <v>12</v>
      </c>
      <c r="BG59" s="10" t="n">
        <v>12</v>
      </c>
      <c r="BH59" s="10" t="n">
        <v>12</v>
      </c>
      <c r="BI59" s="10" t="n">
        <v>12</v>
      </c>
      <c r="BJ59" s="10" t="n">
        <v>12</v>
      </c>
      <c r="BK59" s="10" t="n">
        <v>12</v>
      </c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48" t="n">
        <f aca="false">BL59*BB59</f>
        <v>0</v>
      </c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J59" s="11" t="s">
        <v>52</v>
      </c>
      <c r="CK59" s="11" t="s">
        <v>52</v>
      </c>
      <c r="CL59" s="11" t="s">
        <v>52</v>
      </c>
      <c r="CM59" s="11" t="s">
        <v>52</v>
      </c>
      <c r="CN59" s="11" t="s">
        <v>52</v>
      </c>
      <c r="CO59" s="11" t="s">
        <v>52</v>
      </c>
      <c r="CP59" s="11" t="s">
        <v>52</v>
      </c>
      <c r="CQ59" s="11" t="s">
        <v>52</v>
      </c>
      <c r="CR59" s="11" t="s">
        <v>52</v>
      </c>
      <c r="CS59" s="11" t="s">
        <v>52</v>
      </c>
      <c r="CT59" s="11" t="s">
        <v>52</v>
      </c>
      <c r="CU59" s="11" t="s">
        <v>52</v>
      </c>
      <c r="CV59" s="11" t="s">
        <v>52</v>
      </c>
      <c r="CW59" s="11" t="s">
        <v>52</v>
      </c>
      <c r="CX59" s="11" t="s">
        <v>52</v>
      </c>
      <c r="CY59" s="11" t="s">
        <v>52</v>
      </c>
      <c r="CZ59" s="11" t="s">
        <v>52</v>
      </c>
      <c r="DA59" s="11" t="s">
        <v>52</v>
      </c>
      <c r="DB59" s="11" t="s">
        <v>52</v>
      </c>
      <c r="DC59" s="11" t="s">
        <v>52</v>
      </c>
      <c r="DD59" s="11" t="s">
        <v>52</v>
      </c>
      <c r="DE59" s="11" t="s">
        <v>52</v>
      </c>
      <c r="DF59" s="11" t="s">
        <v>52</v>
      </c>
      <c r="DG59" s="11" t="s">
        <v>52</v>
      </c>
      <c r="DH59" s="11" t="s">
        <v>52</v>
      </c>
      <c r="DI59" s="11" t="s">
        <v>52</v>
      </c>
      <c r="DJ59" s="11" t="s">
        <v>52</v>
      </c>
      <c r="DK59" s="11" t="s">
        <v>52</v>
      </c>
      <c r="DL59" s="11" t="s">
        <v>52</v>
      </c>
      <c r="DM59" s="11" t="s">
        <v>52</v>
      </c>
      <c r="DN59" s="11" t="s">
        <v>52</v>
      </c>
      <c r="DO59" s="11" t="s">
        <v>52</v>
      </c>
      <c r="DP59" s="11" t="s">
        <v>52</v>
      </c>
      <c r="DQ59" s="11" t="s">
        <v>52</v>
      </c>
      <c r="DR59" s="11" t="s">
        <v>52</v>
      </c>
      <c r="DS59" s="11" t="s">
        <v>52</v>
      </c>
      <c r="DT59" s="11" t="s">
        <v>52</v>
      </c>
      <c r="DU59" s="11" t="s">
        <v>52</v>
      </c>
      <c r="DV59" s="11" t="s">
        <v>52</v>
      </c>
      <c r="DW59" s="11" t="s">
        <v>52</v>
      </c>
      <c r="DX59" s="11" t="s">
        <v>52</v>
      </c>
      <c r="DY59" s="11" t="s">
        <v>52</v>
      </c>
      <c r="DZ59" s="11" t="s">
        <v>52</v>
      </c>
      <c r="EA59" s="11" t="s">
        <v>52</v>
      </c>
      <c r="EB59" s="12" t="n">
        <v>155</v>
      </c>
      <c r="EC59" s="12" t="n">
        <v>155</v>
      </c>
      <c r="ED59" s="12" t="n">
        <v>155</v>
      </c>
      <c r="EE59" s="12" t="n">
        <v>155</v>
      </c>
      <c r="EF59" s="12" t="n">
        <v>155</v>
      </c>
      <c r="EG59" s="12" t="n">
        <v>155</v>
      </c>
      <c r="EH59" s="12" t="n">
        <v>155</v>
      </c>
      <c r="EI59" s="12" t="n">
        <v>155</v>
      </c>
      <c r="EJ59" s="12" t="n">
        <v>155</v>
      </c>
      <c r="EK59" s="12" t="n">
        <v>155</v>
      </c>
      <c r="EL59" s="12" t="n">
        <v>155</v>
      </c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 t="n">
        <f aca="false">EB59*EM59</f>
        <v>0</v>
      </c>
      <c r="EY59" s="12"/>
      <c r="EZ59" s="12"/>
      <c r="FA59" s="12"/>
      <c r="FB59" s="12"/>
      <c r="FC59" s="12"/>
      <c r="FD59" s="12"/>
      <c r="FE59" s="12"/>
      <c r="FF59" s="12"/>
      <c r="FG59" s="12"/>
      <c r="FH59" s="12"/>
    </row>
    <row r="60" customFormat="false" ht="12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5" t="s">
        <v>53</v>
      </c>
      <c r="X60" s="15" t="s">
        <v>53</v>
      </c>
      <c r="Y60" s="15" t="s">
        <v>53</v>
      </c>
      <c r="Z60" s="15" t="s">
        <v>53</v>
      </c>
      <c r="AA60" s="15" t="s">
        <v>53</v>
      </c>
      <c r="AB60" s="15" t="s">
        <v>53</v>
      </c>
      <c r="AC60" s="15" t="s">
        <v>53</v>
      </c>
      <c r="AD60" s="15" t="s">
        <v>53</v>
      </c>
      <c r="AE60" s="15" t="s">
        <v>53</v>
      </c>
      <c r="AF60" s="15" t="s">
        <v>53</v>
      </c>
      <c r="AG60" s="15" t="s">
        <v>53</v>
      </c>
      <c r="AH60" s="15" t="s">
        <v>53</v>
      </c>
      <c r="AI60" s="15" t="s">
        <v>53</v>
      </c>
      <c r="AJ60" s="15" t="s">
        <v>53</v>
      </c>
      <c r="AK60" s="15" t="s">
        <v>53</v>
      </c>
      <c r="AL60" s="15" t="s">
        <v>53</v>
      </c>
      <c r="AM60" s="15" t="s">
        <v>53</v>
      </c>
      <c r="AN60" s="15" t="s">
        <v>53</v>
      </c>
      <c r="AO60" s="15" t="s">
        <v>53</v>
      </c>
      <c r="AP60" s="15" t="s">
        <v>53</v>
      </c>
      <c r="AQ60" s="15" t="s">
        <v>53</v>
      </c>
      <c r="AR60" s="16" t="n">
        <v>0.45</v>
      </c>
      <c r="AS60" s="16"/>
      <c r="AT60" s="16"/>
      <c r="AU60" s="16"/>
      <c r="AV60" s="16"/>
      <c r="AW60" s="16"/>
      <c r="AX60" s="16"/>
      <c r="AY60" s="16"/>
      <c r="AZ60" s="16"/>
      <c r="BA60" s="16"/>
      <c r="BB60" s="10" t="n">
        <v>12.5</v>
      </c>
      <c r="BC60" s="10" t="n">
        <v>12.5</v>
      </c>
      <c r="BD60" s="10" t="n">
        <v>12.5</v>
      </c>
      <c r="BE60" s="10" t="n">
        <v>12.5</v>
      </c>
      <c r="BF60" s="10" t="n">
        <v>12.5</v>
      </c>
      <c r="BG60" s="10" t="n">
        <v>12.5</v>
      </c>
      <c r="BH60" s="10" t="n">
        <v>12.5</v>
      </c>
      <c r="BI60" s="10" t="n">
        <v>12.5</v>
      </c>
      <c r="BJ60" s="10" t="n">
        <v>12.5</v>
      </c>
      <c r="BK60" s="10" t="n">
        <v>12.5</v>
      </c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48" t="n">
        <f aca="false">BL60*BB60</f>
        <v>0</v>
      </c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J60" s="11" t="s">
        <v>54</v>
      </c>
      <c r="CK60" s="11" t="s">
        <v>54</v>
      </c>
      <c r="CL60" s="11" t="s">
        <v>54</v>
      </c>
      <c r="CM60" s="11" t="s">
        <v>54</v>
      </c>
      <c r="CN60" s="11" t="s">
        <v>54</v>
      </c>
      <c r="CO60" s="11" t="s">
        <v>54</v>
      </c>
      <c r="CP60" s="11" t="s">
        <v>54</v>
      </c>
      <c r="CQ60" s="11" t="s">
        <v>54</v>
      </c>
      <c r="CR60" s="11" t="s">
        <v>54</v>
      </c>
      <c r="CS60" s="11" t="s">
        <v>54</v>
      </c>
      <c r="CT60" s="11" t="s">
        <v>54</v>
      </c>
      <c r="CU60" s="11" t="s">
        <v>54</v>
      </c>
      <c r="CV60" s="11" t="s">
        <v>54</v>
      </c>
      <c r="CW60" s="11" t="s">
        <v>54</v>
      </c>
      <c r="CX60" s="11" t="s">
        <v>54</v>
      </c>
      <c r="CY60" s="11" t="s">
        <v>54</v>
      </c>
      <c r="CZ60" s="11" t="s">
        <v>54</v>
      </c>
      <c r="DA60" s="11" t="s">
        <v>54</v>
      </c>
      <c r="DB60" s="11" t="s">
        <v>54</v>
      </c>
      <c r="DC60" s="11" t="s">
        <v>54</v>
      </c>
      <c r="DD60" s="11" t="s">
        <v>54</v>
      </c>
      <c r="DE60" s="11" t="s">
        <v>54</v>
      </c>
      <c r="DF60" s="11" t="s">
        <v>54</v>
      </c>
      <c r="DG60" s="11" t="s">
        <v>54</v>
      </c>
      <c r="DH60" s="11" t="s">
        <v>54</v>
      </c>
      <c r="DI60" s="11" t="s">
        <v>54</v>
      </c>
      <c r="DJ60" s="11" t="s">
        <v>54</v>
      </c>
      <c r="DK60" s="11" t="s">
        <v>54</v>
      </c>
      <c r="DL60" s="11" t="s">
        <v>54</v>
      </c>
      <c r="DM60" s="11" t="s">
        <v>54</v>
      </c>
      <c r="DN60" s="11" t="s">
        <v>54</v>
      </c>
      <c r="DO60" s="11" t="s">
        <v>54</v>
      </c>
      <c r="DP60" s="11" t="s">
        <v>54</v>
      </c>
      <c r="DQ60" s="11" t="s">
        <v>54</v>
      </c>
      <c r="DR60" s="11" t="s">
        <v>54</v>
      </c>
      <c r="DS60" s="11" t="s">
        <v>54</v>
      </c>
      <c r="DT60" s="11" t="s">
        <v>54</v>
      </c>
      <c r="DU60" s="11" t="s">
        <v>54</v>
      </c>
      <c r="DV60" s="11" t="s">
        <v>54</v>
      </c>
      <c r="DW60" s="11" t="s">
        <v>54</v>
      </c>
      <c r="DX60" s="11" t="s">
        <v>54</v>
      </c>
      <c r="DY60" s="11" t="s">
        <v>54</v>
      </c>
      <c r="DZ60" s="11" t="s">
        <v>54</v>
      </c>
      <c r="EA60" s="11" t="s">
        <v>54</v>
      </c>
      <c r="EB60" s="12" t="n">
        <v>145</v>
      </c>
      <c r="EC60" s="12" t="n">
        <v>145</v>
      </c>
      <c r="ED60" s="12" t="n">
        <v>145</v>
      </c>
      <c r="EE60" s="12" t="n">
        <v>145</v>
      </c>
      <c r="EF60" s="12" t="n">
        <v>145</v>
      </c>
      <c r="EG60" s="12" t="n">
        <v>145</v>
      </c>
      <c r="EH60" s="12" t="n">
        <v>145</v>
      </c>
      <c r="EI60" s="12" t="n">
        <v>145</v>
      </c>
      <c r="EJ60" s="12" t="n">
        <v>145</v>
      </c>
      <c r="EK60" s="12" t="n">
        <v>145</v>
      </c>
      <c r="EL60" s="12" t="n">
        <v>145</v>
      </c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 t="n">
        <f aca="false">EB60*EM60</f>
        <v>0</v>
      </c>
      <c r="EY60" s="12"/>
      <c r="EZ60" s="12"/>
      <c r="FA60" s="12"/>
      <c r="FB60" s="12"/>
      <c r="FC60" s="12"/>
      <c r="FD60" s="12"/>
      <c r="FE60" s="12"/>
      <c r="FF60" s="12"/>
      <c r="FG60" s="12"/>
      <c r="FH60" s="12"/>
    </row>
    <row r="61" customFormat="false" ht="12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5" t="s">
        <v>55</v>
      </c>
      <c r="X61" s="15" t="s">
        <v>55</v>
      </c>
      <c r="Y61" s="15" t="s">
        <v>55</v>
      </c>
      <c r="Z61" s="15" t="s">
        <v>55</v>
      </c>
      <c r="AA61" s="15" t="s">
        <v>55</v>
      </c>
      <c r="AB61" s="15" t="s">
        <v>55</v>
      </c>
      <c r="AC61" s="15" t="s">
        <v>55</v>
      </c>
      <c r="AD61" s="15" t="s">
        <v>55</v>
      </c>
      <c r="AE61" s="15" t="s">
        <v>55</v>
      </c>
      <c r="AF61" s="15" t="s">
        <v>55</v>
      </c>
      <c r="AG61" s="15" t="s">
        <v>55</v>
      </c>
      <c r="AH61" s="15" t="s">
        <v>55</v>
      </c>
      <c r="AI61" s="15" t="s">
        <v>55</v>
      </c>
      <c r="AJ61" s="15" t="s">
        <v>55</v>
      </c>
      <c r="AK61" s="15" t="s">
        <v>55</v>
      </c>
      <c r="AL61" s="15" t="s">
        <v>55</v>
      </c>
      <c r="AM61" s="15" t="s">
        <v>55</v>
      </c>
      <c r="AN61" s="15" t="s">
        <v>55</v>
      </c>
      <c r="AO61" s="15" t="s">
        <v>55</v>
      </c>
      <c r="AP61" s="15" t="s">
        <v>55</v>
      </c>
      <c r="AQ61" s="15" t="s">
        <v>55</v>
      </c>
      <c r="AR61" s="16" t="n">
        <v>0.5</v>
      </c>
      <c r="AS61" s="16"/>
      <c r="AT61" s="16"/>
      <c r="AU61" s="16"/>
      <c r="AV61" s="16"/>
      <c r="AW61" s="16"/>
      <c r="AX61" s="16"/>
      <c r="AY61" s="16"/>
      <c r="AZ61" s="16"/>
      <c r="BA61" s="16"/>
      <c r="BB61" s="10" t="n">
        <v>14.8</v>
      </c>
      <c r="BC61" s="10" t="n">
        <v>14.8</v>
      </c>
      <c r="BD61" s="10" t="n">
        <v>14.8</v>
      </c>
      <c r="BE61" s="10" t="n">
        <v>14.8</v>
      </c>
      <c r="BF61" s="10" t="n">
        <v>14.8</v>
      </c>
      <c r="BG61" s="10" t="n">
        <v>14.8</v>
      </c>
      <c r="BH61" s="10" t="n">
        <v>14.8</v>
      </c>
      <c r="BI61" s="10" t="n">
        <v>14.8</v>
      </c>
      <c r="BJ61" s="10" t="n">
        <v>14.8</v>
      </c>
      <c r="BK61" s="10" t="n">
        <v>14.8</v>
      </c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48" t="n">
        <f aca="false">BL61*BB61</f>
        <v>0</v>
      </c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J61" s="11" t="s">
        <v>56</v>
      </c>
      <c r="CK61" s="11" t="s">
        <v>56</v>
      </c>
      <c r="CL61" s="11" t="s">
        <v>56</v>
      </c>
      <c r="CM61" s="11" t="s">
        <v>56</v>
      </c>
      <c r="CN61" s="11" t="s">
        <v>56</v>
      </c>
      <c r="CO61" s="11" t="s">
        <v>56</v>
      </c>
      <c r="CP61" s="11" t="s">
        <v>56</v>
      </c>
      <c r="CQ61" s="11" t="s">
        <v>56</v>
      </c>
      <c r="CR61" s="11" t="s">
        <v>56</v>
      </c>
      <c r="CS61" s="11" t="s">
        <v>56</v>
      </c>
      <c r="CT61" s="11" t="s">
        <v>56</v>
      </c>
      <c r="CU61" s="11" t="s">
        <v>56</v>
      </c>
      <c r="CV61" s="11" t="s">
        <v>56</v>
      </c>
      <c r="CW61" s="11" t="s">
        <v>56</v>
      </c>
      <c r="CX61" s="11" t="s">
        <v>56</v>
      </c>
      <c r="CY61" s="11" t="s">
        <v>56</v>
      </c>
      <c r="CZ61" s="11" t="s">
        <v>56</v>
      </c>
      <c r="DA61" s="11" t="s">
        <v>56</v>
      </c>
      <c r="DB61" s="11" t="s">
        <v>56</v>
      </c>
      <c r="DC61" s="11" t="s">
        <v>56</v>
      </c>
      <c r="DD61" s="11" t="s">
        <v>56</v>
      </c>
      <c r="DE61" s="11" t="s">
        <v>56</v>
      </c>
      <c r="DF61" s="11" t="s">
        <v>56</v>
      </c>
      <c r="DG61" s="11" t="s">
        <v>56</v>
      </c>
      <c r="DH61" s="11" t="s">
        <v>56</v>
      </c>
      <c r="DI61" s="11" t="s">
        <v>56</v>
      </c>
      <c r="DJ61" s="11" t="s">
        <v>56</v>
      </c>
      <c r="DK61" s="11" t="s">
        <v>56</v>
      </c>
      <c r="DL61" s="11" t="s">
        <v>56</v>
      </c>
      <c r="DM61" s="11" t="s">
        <v>56</v>
      </c>
      <c r="DN61" s="11" t="s">
        <v>56</v>
      </c>
      <c r="DO61" s="11" t="s">
        <v>56</v>
      </c>
      <c r="DP61" s="11" t="s">
        <v>56</v>
      </c>
      <c r="DQ61" s="11" t="s">
        <v>56</v>
      </c>
      <c r="DR61" s="11" t="s">
        <v>56</v>
      </c>
      <c r="DS61" s="11" t="s">
        <v>56</v>
      </c>
      <c r="DT61" s="11" t="s">
        <v>56</v>
      </c>
      <c r="DU61" s="11" t="s">
        <v>56</v>
      </c>
      <c r="DV61" s="11" t="s">
        <v>56</v>
      </c>
      <c r="DW61" s="11" t="s">
        <v>56</v>
      </c>
      <c r="DX61" s="11" t="s">
        <v>56</v>
      </c>
      <c r="DY61" s="11" t="s">
        <v>56</v>
      </c>
      <c r="DZ61" s="11" t="s">
        <v>56</v>
      </c>
      <c r="EA61" s="11" t="s">
        <v>56</v>
      </c>
      <c r="EB61" s="12" t="n">
        <v>125</v>
      </c>
      <c r="EC61" s="12" t="n">
        <v>125</v>
      </c>
      <c r="ED61" s="12" t="n">
        <v>125</v>
      </c>
      <c r="EE61" s="12" t="n">
        <v>125</v>
      </c>
      <c r="EF61" s="12" t="n">
        <v>125</v>
      </c>
      <c r="EG61" s="12" t="n">
        <v>125</v>
      </c>
      <c r="EH61" s="12" t="n">
        <v>125</v>
      </c>
      <c r="EI61" s="12" t="n">
        <v>125</v>
      </c>
      <c r="EJ61" s="12" t="n">
        <v>125</v>
      </c>
      <c r="EK61" s="12" t="n">
        <v>125</v>
      </c>
      <c r="EL61" s="12" t="n">
        <v>125</v>
      </c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 t="n">
        <f aca="false">EB61*EM61</f>
        <v>0</v>
      </c>
      <c r="EY61" s="12"/>
      <c r="EZ61" s="12"/>
      <c r="FA61" s="12"/>
      <c r="FB61" s="12"/>
      <c r="FC61" s="12"/>
      <c r="FD61" s="12"/>
      <c r="FE61" s="12"/>
      <c r="FF61" s="12"/>
      <c r="FG61" s="12"/>
      <c r="FH61" s="12"/>
    </row>
    <row r="62" customFormat="false" ht="12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5" t="s">
        <v>57</v>
      </c>
      <c r="X62" s="15" t="s">
        <v>57</v>
      </c>
      <c r="Y62" s="15" t="s">
        <v>57</v>
      </c>
      <c r="Z62" s="15" t="s">
        <v>57</v>
      </c>
      <c r="AA62" s="15" t="s">
        <v>57</v>
      </c>
      <c r="AB62" s="15" t="s">
        <v>57</v>
      </c>
      <c r="AC62" s="15" t="s">
        <v>57</v>
      </c>
      <c r="AD62" s="15" t="s">
        <v>57</v>
      </c>
      <c r="AE62" s="15" t="s">
        <v>57</v>
      </c>
      <c r="AF62" s="15" t="s">
        <v>57</v>
      </c>
      <c r="AG62" s="15" t="s">
        <v>57</v>
      </c>
      <c r="AH62" s="15" t="s">
        <v>57</v>
      </c>
      <c r="AI62" s="15" t="s">
        <v>57</v>
      </c>
      <c r="AJ62" s="15" t="s">
        <v>57</v>
      </c>
      <c r="AK62" s="15" t="s">
        <v>57</v>
      </c>
      <c r="AL62" s="15" t="s">
        <v>57</v>
      </c>
      <c r="AM62" s="15" t="s">
        <v>57</v>
      </c>
      <c r="AN62" s="15" t="s">
        <v>57</v>
      </c>
      <c r="AO62" s="15" t="s">
        <v>57</v>
      </c>
      <c r="AP62" s="15" t="s">
        <v>57</v>
      </c>
      <c r="AQ62" s="15" t="s">
        <v>57</v>
      </c>
      <c r="AR62" s="16" t="n">
        <v>0.6</v>
      </c>
      <c r="AS62" s="16"/>
      <c r="AT62" s="16"/>
      <c r="AU62" s="16"/>
      <c r="AV62" s="16"/>
      <c r="AW62" s="16"/>
      <c r="AX62" s="16"/>
      <c r="AY62" s="16"/>
      <c r="AZ62" s="16"/>
      <c r="BA62" s="16"/>
      <c r="BB62" s="10" t="n">
        <v>15.7</v>
      </c>
      <c r="BC62" s="10" t="n">
        <v>15.7</v>
      </c>
      <c r="BD62" s="10" t="n">
        <v>15.7</v>
      </c>
      <c r="BE62" s="10" t="n">
        <v>15.7</v>
      </c>
      <c r="BF62" s="10" t="n">
        <v>15.7</v>
      </c>
      <c r="BG62" s="10" t="n">
        <v>15.7</v>
      </c>
      <c r="BH62" s="10" t="n">
        <v>15.7</v>
      </c>
      <c r="BI62" s="10" t="n">
        <v>15.7</v>
      </c>
      <c r="BJ62" s="10" t="n">
        <v>15.7</v>
      </c>
      <c r="BK62" s="10" t="n">
        <v>15.7</v>
      </c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48" t="n">
        <f aca="false">BL62*BB62</f>
        <v>0</v>
      </c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J62" s="11" t="s">
        <v>58</v>
      </c>
      <c r="CK62" s="11" t="s">
        <v>58</v>
      </c>
      <c r="CL62" s="11" t="s">
        <v>58</v>
      </c>
      <c r="CM62" s="11" t="s">
        <v>58</v>
      </c>
      <c r="CN62" s="11" t="s">
        <v>58</v>
      </c>
      <c r="CO62" s="11" t="s">
        <v>58</v>
      </c>
      <c r="CP62" s="11" t="s">
        <v>58</v>
      </c>
      <c r="CQ62" s="11" t="s">
        <v>58</v>
      </c>
      <c r="CR62" s="11" t="s">
        <v>58</v>
      </c>
      <c r="CS62" s="11" t="s">
        <v>58</v>
      </c>
      <c r="CT62" s="11" t="s">
        <v>58</v>
      </c>
      <c r="CU62" s="11" t="s">
        <v>58</v>
      </c>
      <c r="CV62" s="11" t="s">
        <v>58</v>
      </c>
      <c r="CW62" s="11" t="s">
        <v>58</v>
      </c>
      <c r="CX62" s="11" t="s">
        <v>58</v>
      </c>
      <c r="CY62" s="11" t="s">
        <v>58</v>
      </c>
      <c r="CZ62" s="11" t="s">
        <v>58</v>
      </c>
      <c r="DA62" s="11" t="s">
        <v>58</v>
      </c>
      <c r="DB62" s="11" t="s">
        <v>58</v>
      </c>
      <c r="DC62" s="11" t="s">
        <v>58</v>
      </c>
      <c r="DD62" s="11" t="s">
        <v>58</v>
      </c>
      <c r="DE62" s="11" t="s">
        <v>58</v>
      </c>
      <c r="DF62" s="11" t="s">
        <v>58</v>
      </c>
      <c r="DG62" s="11" t="s">
        <v>58</v>
      </c>
      <c r="DH62" s="11" t="s">
        <v>58</v>
      </c>
      <c r="DI62" s="11" t="s">
        <v>58</v>
      </c>
      <c r="DJ62" s="11" t="s">
        <v>58</v>
      </c>
      <c r="DK62" s="11" t="s">
        <v>58</v>
      </c>
      <c r="DL62" s="11" t="s">
        <v>58</v>
      </c>
      <c r="DM62" s="11" t="s">
        <v>58</v>
      </c>
      <c r="DN62" s="11" t="s">
        <v>58</v>
      </c>
      <c r="DO62" s="11" t="s">
        <v>58</v>
      </c>
      <c r="DP62" s="11" t="s">
        <v>58</v>
      </c>
      <c r="DQ62" s="11" t="s">
        <v>58</v>
      </c>
      <c r="DR62" s="11" t="s">
        <v>58</v>
      </c>
      <c r="DS62" s="11" t="s">
        <v>58</v>
      </c>
      <c r="DT62" s="11" t="s">
        <v>58</v>
      </c>
      <c r="DU62" s="11" t="s">
        <v>58</v>
      </c>
      <c r="DV62" s="11" t="s">
        <v>58</v>
      </c>
      <c r="DW62" s="11" t="s">
        <v>58</v>
      </c>
      <c r="DX62" s="11" t="s">
        <v>58</v>
      </c>
      <c r="DY62" s="11" t="s">
        <v>58</v>
      </c>
      <c r="DZ62" s="11" t="s">
        <v>58</v>
      </c>
      <c r="EA62" s="11" t="s">
        <v>58</v>
      </c>
      <c r="EB62" s="12" t="n">
        <v>145</v>
      </c>
      <c r="EC62" s="12" t="n">
        <v>145</v>
      </c>
      <c r="ED62" s="12" t="n">
        <v>145</v>
      </c>
      <c r="EE62" s="12" t="n">
        <v>145</v>
      </c>
      <c r="EF62" s="12" t="n">
        <v>145</v>
      </c>
      <c r="EG62" s="12" t="n">
        <v>145</v>
      </c>
      <c r="EH62" s="12" t="n">
        <v>145</v>
      </c>
      <c r="EI62" s="12" t="n">
        <v>145</v>
      </c>
      <c r="EJ62" s="12" t="n">
        <v>145</v>
      </c>
      <c r="EK62" s="12" t="n">
        <v>145</v>
      </c>
      <c r="EL62" s="12" t="n">
        <v>145</v>
      </c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 t="n">
        <f aca="false">EB62*EM62</f>
        <v>0</v>
      </c>
      <c r="EY62" s="12"/>
      <c r="EZ62" s="12"/>
      <c r="FA62" s="12"/>
      <c r="FB62" s="12"/>
      <c r="FC62" s="12"/>
      <c r="FD62" s="12"/>
      <c r="FE62" s="12"/>
      <c r="FF62" s="12"/>
      <c r="FG62" s="12"/>
      <c r="FH62" s="12"/>
    </row>
    <row r="63" customFormat="false" ht="12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5" t="s">
        <v>59</v>
      </c>
      <c r="X63" s="15" t="s">
        <v>59</v>
      </c>
      <c r="Y63" s="15" t="s">
        <v>59</v>
      </c>
      <c r="Z63" s="15" t="s">
        <v>59</v>
      </c>
      <c r="AA63" s="15" t="s">
        <v>59</v>
      </c>
      <c r="AB63" s="15" t="s">
        <v>59</v>
      </c>
      <c r="AC63" s="15" t="s">
        <v>59</v>
      </c>
      <c r="AD63" s="15" t="s">
        <v>59</v>
      </c>
      <c r="AE63" s="15" t="s">
        <v>59</v>
      </c>
      <c r="AF63" s="15" t="s">
        <v>59</v>
      </c>
      <c r="AG63" s="15" t="s">
        <v>59</v>
      </c>
      <c r="AH63" s="15" t="s">
        <v>59</v>
      </c>
      <c r="AI63" s="15" t="s">
        <v>59</v>
      </c>
      <c r="AJ63" s="15" t="s">
        <v>59</v>
      </c>
      <c r="AK63" s="15" t="s">
        <v>59</v>
      </c>
      <c r="AL63" s="15" t="s">
        <v>59</v>
      </c>
      <c r="AM63" s="15" t="s">
        <v>59</v>
      </c>
      <c r="AN63" s="15" t="s">
        <v>59</v>
      </c>
      <c r="AO63" s="15" t="s">
        <v>59</v>
      </c>
      <c r="AP63" s="15" t="s">
        <v>59</v>
      </c>
      <c r="AQ63" s="15" t="s">
        <v>59</v>
      </c>
      <c r="AR63" s="16" t="n">
        <v>0.7</v>
      </c>
      <c r="AS63" s="16"/>
      <c r="AT63" s="16"/>
      <c r="AU63" s="16"/>
      <c r="AV63" s="16"/>
      <c r="AW63" s="16"/>
      <c r="AX63" s="16"/>
      <c r="AY63" s="16"/>
      <c r="AZ63" s="16"/>
      <c r="BA63" s="16"/>
      <c r="BB63" s="10" t="n">
        <v>17</v>
      </c>
      <c r="BC63" s="10" t="n">
        <v>17</v>
      </c>
      <c r="BD63" s="10" t="n">
        <v>17</v>
      </c>
      <c r="BE63" s="10" t="n">
        <v>17</v>
      </c>
      <c r="BF63" s="10" t="n">
        <v>17</v>
      </c>
      <c r="BG63" s="10" t="n">
        <v>17</v>
      </c>
      <c r="BH63" s="10" t="n">
        <v>17</v>
      </c>
      <c r="BI63" s="10" t="n">
        <v>17</v>
      </c>
      <c r="BJ63" s="10" t="n">
        <v>17</v>
      </c>
      <c r="BK63" s="10" t="n">
        <v>17</v>
      </c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48" t="n">
        <f aca="false">BL63*BB63</f>
        <v>0</v>
      </c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J63" s="11" t="s">
        <v>60</v>
      </c>
      <c r="CK63" s="11" t="s">
        <v>60</v>
      </c>
      <c r="CL63" s="11" t="s">
        <v>60</v>
      </c>
      <c r="CM63" s="11" t="s">
        <v>60</v>
      </c>
      <c r="CN63" s="11" t="s">
        <v>60</v>
      </c>
      <c r="CO63" s="11" t="s">
        <v>60</v>
      </c>
      <c r="CP63" s="11" t="s">
        <v>60</v>
      </c>
      <c r="CQ63" s="11" t="s">
        <v>60</v>
      </c>
      <c r="CR63" s="11" t="s">
        <v>60</v>
      </c>
      <c r="CS63" s="11" t="s">
        <v>60</v>
      </c>
      <c r="CT63" s="11" t="s">
        <v>60</v>
      </c>
      <c r="CU63" s="11" t="s">
        <v>60</v>
      </c>
      <c r="CV63" s="11" t="s">
        <v>60</v>
      </c>
      <c r="CW63" s="11" t="s">
        <v>60</v>
      </c>
      <c r="CX63" s="11" t="s">
        <v>60</v>
      </c>
      <c r="CY63" s="11" t="s">
        <v>60</v>
      </c>
      <c r="CZ63" s="11" t="s">
        <v>60</v>
      </c>
      <c r="DA63" s="11" t="s">
        <v>60</v>
      </c>
      <c r="DB63" s="11" t="s">
        <v>60</v>
      </c>
      <c r="DC63" s="11" t="s">
        <v>60</v>
      </c>
      <c r="DD63" s="11" t="s">
        <v>60</v>
      </c>
      <c r="DE63" s="11" t="s">
        <v>60</v>
      </c>
      <c r="DF63" s="11" t="s">
        <v>60</v>
      </c>
      <c r="DG63" s="11" t="s">
        <v>60</v>
      </c>
      <c r="DH63" s="11" t="s">
        <v>60</v>
      </c>
      <c r="DI63" s="11" t="s">
        <v>60</v>
      </c>
      <c r="DJ63" s="11" t="s">
        <v>60</v>
      </c>
      <c r="DK63" s="11" t="s">
        <v>60</v>
      </c>
      <c r="DL63" s="11" t="s">
        <v>60</v>
      </c>
      <c r="DM63" s="11" t="s">
        <v>60</v>
      </c>
      <c r="DN63" s="11" t="s">
        <v>60</v>
      </c>
      <c r="DO63" s="11" t="s">
        <v>60</v>
      </c>
      <c r="DP63" s="11" t="s">
        <v>60</v>
      </c>
      <c r="DQ63" s="11" t="s">
        <v>60</v>
      </c>
      <c r="DR63" s="11" t="s">
        <v>60</v>
      </c>
      <c r="DS63" s="11" t="s">
        <v>60</v>
      </c>
      <c r="DT63" s="11" t="s">
        <v>60</v>
      </c>
      <c r="DU63" s="11" t="s">
        <v>60</v>
      </c>
      <c r="DV63" s="11" t="s">
        <v>60</v>
      </c>
      <c r="DW63" s="11" t="s">
        <v>60</v>
      </c>
      <c r="DX63" s="11" t="s">
        <v>60</v>
      </c>
      <c r="DY63" s="11" t="s">
        <v>60</v>
      </c>
      <c r="DZ63" s="11" t="s">
        <v>60</v>
      </c>
      <c r="EA63" s="11" t="s">
        <v>60</v>
      </c>
      <c r="EB63" s="12" t="n">
        <v>45</v>
      </c>
      <c r="EC63" s="12" t="n">
        <v>45</v>
      </c>
      <c r="ED63" s="12" t="n">
        <v>45</v>
      </c>
      <c r="EE63" s="12" t="n">
        <v>45</v>
      </c>
      <c r="EF63" s="12" t="n">
        <v>45</v>
      </c>
      <c r="EG63" s="12" t="n">
        <v>45</v>
      </c>
      <c r="EH63" s="12" t="n">
        <v>45</v>
      </c>
      <c r="EI63" s="12" t="n">
        <v>45</v>
      </c>
      <c r="EJ63" s="12" t="n">
        <v>45</v>
      </c>
      <c r="EK63" s="12" t="n">
        <v>45</v>
      </c>
      <c r="EL63" s="12" t="n">
        <v>45</v>
      </c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 t="n">
        <f aca="false">EB63*EM63</f>
        <v>0</v>
      </c>
      <c r="EY63" s="12"/>
      <c r="EZ63" s="12"/>
      <c r="FA63" s="12"/>
      <c r="FB63" s="12"/>
      <c r="FC63" s="12"/>
      <c r="FD63" s="12"/>
      <c r="FE63" s="12"/>
      <c r="FF63" s="12"/>
      <c r="FG63" s="12"/>
      <c r="FH63" s="12"/>
    </row>
    <row r="64" customFormat="false" ht="12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5" t="s">
        <v>61</v>
      </c>
      <c r="X64" s="15" t="s">
        <v>61</v>
      </c>
      <c r="Y64" s="15" t="s">
        <v>61</v>
      </c>
      <c r="Z64" s="15" t="s">
        <v>61</v>
      </c>
      <c r="AA64" s="15" t="s">
        <v>61</v>
      </c>
      <c r="AB64" s="15" t="s">
        <v>61</v>
      </c>
      <c r="AC64" s="15" t="s">
        <v>61</v>
      </c>
      <c r="AD64" s="15" t="s">
        <v>61</v>
      </c>
      <c r="AE64" s="15" t="s">
        <v>61</v>
      </c>
      <c r="AF64" s="15" t="s">
        <v>61</v>
      </c>
      <c r="AG64" s="15" t="s">
        <v>61</v>
      </c>
      <c r="AH64" s="15" t="s">
        <v>61</v>
      </c>
      <c r="AI64" s="15" t="s">
        <v>61</v>
      </c>
      <c r="AJ64" s="15" t="s">
        <v>61</v>
      </c>
      <c r="AK64" s="15" t="s">
        <v>61</v>
      </c>
      <c r="AL64" s="15" t="s">
        <v>61</v>
      </c>
      <c r="AM64" s="15" t="s">
        <v>61</v>
      </c>
      <c r="AN64" s="15" t="s">
        <v>61</v>
      </c>
      <c r="AO64" s="15" t="s">
        <v>61</v>
      </c>
      <c r="AP64" s="15" t="s">
        <v>61</v>
      </c>
      <c r="AQ64" s="15" t="s">
        <v>61</v>
      </c>
      <c r="AR64" s="16" t="n">
        <v>0.8</v>
      </c>
      <c r="AS64" s="16"/>
      <c r="AT64" s="16"/>
      <c r="AU64" s="16"/>
      <c r="AV64" s="16"/>
      <c r="AW64" s="16"/>
      <c r="AX64" s="16"/>
      <c r="AY64" s="16"/>
      <c r="AZ64" s="16"/>
      <c r="BA64" s="16"/>
      <c r="BB64" s="10" t="n">
        <v>17.8</v>
      </c>
      <c r="BC64" s="10" t="n">
        <v>17.8</v>
      </c>
      <c r="BD64" s="10" t="n">
        <v>17.8</v>
      </c>
      <c r="BE64" s="10" t="n">
        <v>17.8</v>
      </c>
      <c r="BF64" s="10" t="n">
        <v>17.8</v>
      </c>
      <c r="BG64" s="10" t="n">
        <v>17.8</v>
      </c>
      <c r="BH64" s="10" t="n">
        <v>17.8</v>
      </c>
      <c r="BI64" s="10" t="n">
        <v>17.8</v>
      </c>
      <c r="BJ64" s="10" t="n">
        <v>17.8</v>
      </c>
      <c r="BK64" s="10" t="n">
        <v>17.8</v>
      </c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48" t="n">
        <f aca="false">BL64*BB64</f>
        <v>0</v>
      </c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J64" s="11" t="s">
        <v>62</v>
      </c>
      <c r="CK64" s="11" t="s">
        <v>62</v>
      </c>
      <c r="CL64" s="11" t="s">
        <v>62</v>
      </c>
      <c r="CM64" s="11" t="s">
        <v>62</v>
      </c>
      <c r="CN64" s="11" t="s">
        <v>62</v>
      </c>
      <c r="CO64" s="11" t="s">
        <v>62</v>
      </c>
      <c r="CP64" s="11" t="s">
        <v>62</v>
      </c>
      <c r="CQ64" s="11" t="s">
        <v>62</v>
      </c>
      <c r="CR64" s="11" t="s">
        <v>62</v>
      </c>
      <c r="CS64" s="11" t="s">
        <v>62</v>
      </c>
      <c r="CT64" s="11" t="s">
        <v>62</v>
      </c>
      <c r="CU64" s="11" t="s">
        <v>62</v>
      </c>
      <c r="CV64" s="11" t="s">
        <v>62</v>
      </c>
      <c r="CW64" s="11" t="s">
        <v>62</v>
      </c>
      <c r="CX64" s="11" t="s">
        <v>62</v>
      </c>
      <c r="CY64" s="11" t="s">
        <v>62</v>
      </c>
      <c r="CZ64" s="11" t="s">
        <v>62</v>
      </c>
      <c r="DA64" s="11" t="s">
        <v>62</v>
      </c>
      <c r="DB64" s="11" t="s">
        <v>62</v>
      </c>
      <c r="DC64" s="11" t="s">
        <v>62</v>
      </c>
      <c r="DD64" s="11" t="s">
        <v>62</v>
      </c>
      <c r="DE64" s="11" t="s">
        <v>62</v>
      </c>
      <c r="DF64" s="11" t="s">
        <v>62</v>
      </c>
      <c r="DG64" s="11" t="s">
        <v>62</v>
      </c>
      <c r="DH64" s="11" t="s">
        <v>62</v>
      </c>
      <c r="DI64" s="11" t="s">
        <v>62</v>
      </c>
      <c r="DJ64" s="11" t="s">
        <v>62</v>
      </c>
      <c r="DK64" s="11" t="s">
        <v>62</v>
      </c>
      <c r="DL64" s="11" t="s">
        <v>62</v>
      </c>
      <c r="DM64" s="11" t="s">
        <v>62</v>
      </c>
      <c r="DN64" s="11" t="s">
        <v>62</v>
      </c>
      <c r="DO64" s="11" t="s">
        <v>62</v>
      </c>
      <c r="DP64" s="11" t="s">
        <v>62</v>
      </c>
      <c r="DQ64" s="11" t="s">
        <v>62</v>
      </c>
      <c r="DR64" s="11" t="s">
        <v>62</v>
      </c>
      <c r="DS64" s="11" t="s">
        <v>62</v>
      </c>
      <c r="DT64" s="11" t="s">
        <v>62</v>
      </c>
      <c r="DU64" s="11" t="s">
        <v>62</v>
      </c>
      <c r="DV64" s="11" t="s">
        <v>62</v>
      </c>
      <c r="DW64" s="11" t="s">
        <v>62</v>
      </c>
      <c r="DX64" s="11" t="s">
        <v>62</v>
      </c>
      <c r="DY64" s="11" t="s">
        <v>62</v>
      </c>
      <c r="DZ64" s="11" t="s">
        <v>62</v>
      </c>
      <c r="EA64" s="11" t="s">
        <v>62</v>
      </c>
      <c r="EB64" s="12" t="n">
        <v>20</v>
      </c>
      <c r="EC64" s="12" t="n">
        <v>20</v>
      </c>
      <c r="ED64" s="12" t="n">
        <v>20</v>
      </c>
      <c r="EE64" s="12" t="n">
        <v>20</v>
      </c>
      <c r="EF64" s="12" t="n">
        <v>20</v>
      </c>
      <c r="EG64" s="12" t="n">
        <v>20</v>
      </c>
      <c r="EH64" s="12" t="n">
        <v>20</v>
      </c>
      <c r="EI64" s="12" t="n">
        <v>20</v>
      </c>
      <c r="EJ64" s="12" t="n">
        <v>20</v>
      </c>
      <c r="EK64" s="12" t="n">
        <v>20</v>
      </c>
      <c r="EL64" s="12" t="n">
        <v>20</v>
      </c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 t="n">
        <f aca="false">EB64*EM64</f>
        <v>0</v>
      </c>
      <c r="EY64" s="12"/>
      <c r="EZ64" s="12"/>
      <c r="FA64" s="12"/>
      <c r="FB64" s="12"/>
      <c r="FC64" s="12"/>
      <c r="FD64" s="12"/>
      <c r="FE64" s="12"/>
      <c r="FF64" s="12"/>
      <c r="FG64" s="12"/>
      <c r="FH64" s="12"/>
    </row>
    <row r="65" customFormat="false" ht="12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5" t="s">
        <v>63</v>
      </c>
      <c r="X65" s="15" t="s">
        <v>63</v>
      </c>
      <c r="Y65" s="15" t="s">
        <v>63</v>
      </c>
      <c r="Z65" s="15" t="s">
        <v>63</v>
      </c>
      <c r="AA65" s="15" t="s">
        <v>63</v>
      </c>
      <c r="AB65" s="15" t="s">
        <v>63</v>
      </c>
      <c r="AC65" s="15" t="s">
        <v>63</v>
      </c>
      <c r="AD65" s="15" t="s">
        <v>63</v>
      </c>
      <c r="AE65" s="15" t="s">
        <v>63</v>
      </c>
      <c r="AF65" s="15" t="s">
        <v>63</v>
      </c>
      <c r="AG65" s="15" t="s">
        <v>63</v>
      </c>
      <c r="AH65" s="15" t="s">
        <v>63</v>
      </c>
      <c r="AI65" s="15" t="s">
        <v>63</v>
      </c>
      <c r="AJ65" s="15" t="s">
        <v>63</v>
      </c>
      <c r="AK65" s="15" t="s">
        <v>63</v>
      </c>
      <c r="AL65" s="15" t="s">
        <v>63</v>
      </c>
      <c r="AM65" s="15" t="s">
        <v>63</v>
      </c>
      <c r="AN65" s="15" t="s">
        <v>63</v>
      </c>
      <c r="AO65" s="15" t="s">
        <v>63</v>
      </c>
      <c r="AP65" s="15" t="s">
        <v>63</v>
      </c>
      <c r="AQ65" s="15" t="s">
        <v>63</v>
      </c>
      <c r="AR65" s="10" t="n">
        <v>0.9</v>
      </c>
      <c r="AS65" s="10"/>
      <c r="AT65" s="10"/>
      <c r="AU65" s="10"/>
      <c r="AV65" s="10"/>
      <c r="AW65" s="10"/>
      <c r="AX65" s="10"/>
      <c r="AY65" s="10"/>
      <c r="AZ65" s="10"/>
      <c r="BA65" s="10"/>
      <c r="BB65" s="10" t="n">
        <v>19.2</v>
      </c>
      <c r="BC65" s="10" t="n">
        <v>19.2</v>
      </c>
      <c r="BD65" s="10" t="n">
        <v>19.2</v>
      </c>
      <c r="BE65" s="10" t="n">
        <v>19.2</v>
      </c>
      <c r="BF65" s="10" t="n">
        <v>19.2</v>
      </c>
      <c r="BG65" s="10" t="n">
        <v>19.2</v>
      </c>
      <c r="BH65" s="10" t="n">
        <v>19.2</v>
      </c>
      <c r="BI65" s="10" t="n">
        <v>19.2</v>
      </c>
      <c r="BJ65" s="10" t="n">
        <v>19.2</v>
      </c>
      <c r="BK65" s="10" t="n">
        <v>19.2</v>
      </c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48" t="n">
        <f aca="false">BL65*BB65</f>
        <v>0</v>
      </c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J65" s="11" t="s">
        <v>64</v>
      </c>
      <c r="CK65" s="11" t="s">
        <v>64</v>
      </c>
      <c r="CL65" s="11" t="s">
        <v>64</v>
      </c>
      <c r="CM65" s="11" t="s">
        <v>64</v>
      </c>
      <c r="CN65" s="11" t="s">
        <v>64</v>
      </c>
      <c r="CO65" s="11" t="s">
        <v>64</v>
      </c>
      <c r="CP65" s="11" t="s">
        <v>64</v>
      </c>
      <c r="CQ65" s="11" t="s">
        <v>64</v>
      </c>
      <c r="CR65" s="11" t="s">
        <v>64</v>
      </c>
      <c r="CS65" s="11" t="s">
        <v>64</v>
      </c>
      <c r="CT65" s="11" t="s">
        <v>64</v>
      </c>
      <c r="CU65" s="11" t="s">
        <v>64</v>
      </c>
      <c r="CV65" s="11" t="s">
        <v>64</v>
      </c>
      <c r="CW65" s="11" t="s">
        <v>64</v>
      </c>
      <c r="CX65" s="11" t="s">
        <v>64</v>
      </c>
      <c r="CY65" s="11" t="s">
        <v>64</v>
      </c>
      <c r="CZ65" s="11" t="s">
        <v>64</v>
      </c>
      <c r="DA65" s="11" t="s">
        <v>64</v>
      </c>
      <c r="DB65" s="11" t="s">
        <v>64</v>
      </c>
      <c r="DC65" s="11" t="s">
        <v>64</v>
      </c>
      <c r="DD65" s="11" t="s">
        <v>64</v>
      </c>
      <c r="DE65" s="11" t="s">
        <v>64</v>
      </c>
      <c r="DF65" s="11" t="s">
        <v>64</v>
      </c>
      <c r="DG65" s="11" t="s">
        <v>64</v>
      </c>
      <c r="DH65" s="11" t="s">
        <v>64</v>
      </c>
      <c r="DI65" s="11" t="s">
        <v>64</v>
      </c>
      <c r="DJ65" s="11" t="s">
        <v>64</v>
      </c>
      <c r="DK65" s="11" t="s">
        <v>64</v>
      </c>
      <c r="DL65" s="11" t="s">
        <v>64</v>
      </c>
      <c r="DM65" s="11" t="s">
        <v>64</v>
      </c>
      <c r="DN65" s="11" t="s">
        <v>64</v>
      </c>
      <c r="DO65" s="11" t="s">
        <v>64</v>
      </c>
      <c r="DP65" s="11" t="s">
        <v>64</v>
      </c>
      <c r="DQ65" s="11" t="s">
        <v>64</v>
      </c>
      <c r="DR65" s="11" t="s">
        <v>64</v>
      </c>
      <c r="DS65" s="11" t="s">
        <v>64</v>
      </c>
      <c r="DT65" s="11" t="s">
        <v>64</v>
      </c>
      <c r="DU65" s="11" t="s">
        <v>64</v>
      </c>
      <c r="DV65" s="11" t="s">
        <v>64</v>
      </c>
      <c r="DW65" s="11" t="s">
        <v>64</v>
      </c>
      <c r="DX65" s="11" t="s">
        <v>64</v>
      </c>
      <c r="DY65" s="11" t="s">
        <v>64</v>
      </c>
      <c r="DZ65" s="11" t="s">
        <v>64</v>
      </c>
      <c r="EA65" s="11" t="s">
        <v>64</v>
      </c>
      <c r="EB65" s="12" t="n">
        <v>15</v>
      </c>
      <c r="EC65" s="12" t="n">
        <v>15</v>
      </c>
      <c r="ED65" s="12" t="n">
        <v>15</v>
      </c>
      <c r="EE65" s="12" t="n">
        <v>15</v>
      </c>
      <c r="EF65" s="12" t="n">
        <v>15</v>
      </c>
      <c r="EG65" s="12" t="n">
        <v>15</v>
      </c>
      <c r="EH65" s="12" t="n">
        <v>15</v>
      </c>
      <c r="EI65" s="12" t="n">
        <v>15</v>
      </c>
      <c r="EJ65" s="12" t="n">
        <v>15</v>
      </c>
      <c r="EK65" s="12" t="n">
        <v>15</v>
      </c>
      <c r="EL65" s="12" t="n">
        <v>15</v>
      </c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 t="n">
        <f aca="false">EB65*EM65</f>
        <v>0</v>
      </c>
      <c r="EY65" s="12"/>
      <c r="EZ65" s="12"/>
      <c r="FA65" s="12"/>
      <c r="FB65" s="12"/>
      <c r="FC65" s="12"/>
      <c r="FD65" s="12"/>
      <c r="FE65" s="12"/>
      <c r="FF65" s="12"/>
      <c r="FG65" s="12"/>
      <c r="FH65" s="12"/>
    </row>
    <row r="66" customFormat="false" ht="12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5" t="s">
        <v>65</v>
      </c>
      <c r="X66" s="15" t="s">
        <v>65</v>
      </c>
      <c r="Y66" s="15" t="s">
        <v>65</v>
      </c>
      <c r="Z66" s="15" t="s">
        <v>65</v>
      </c>
      <c r="AA66" s="15" t="s">
        <v>65</v>
      </c>
      <c r="AB66" s="15" t="s">
        <v>65</v>
      </c>
      <c r="AC66" s="15" t="s">
        <v>65</v>
      </c>
      <c r="AD66" s="15" t="s">
        <v>65</v>
      </c>
      <c r="AE66" s="15" t="s">
        <v>65</v>
      </c>
      <c r="AF66" s="15" t="s">
        <v>65</v>
      </c>
      <c r="AG66" s="15" t="s">
        <v>65</v>
      </c>
      <c r="AH66" s="15" t="s">
        <v>65</v>
      </c>
      <c r="AI66" s="15" t="s">
        <v>65</v>
      </c>
      <c r="AJ66" s="15" t="s">
        <v>65</v>
      </c>
      <c r="AK66" s="15" t="s">
        <v>65</v>
      </c>
      <c r="AL66" s="15" t="s">
        <v>65</v>
      </c>
      <c r="AM66" s="15" t="s">
        <v>65</v>
      </c>
      <c r="AN66" s="15" t="s">
        <v>65</v>
      </c>
      <c r="AO66" s="15" t="s">
        <v>65</v>
      </c>
      <c r="AP66" s="15" t="s">
        <v>65</v>
      </c>
      <c r="AQ66" s="15" t="s">
        <v>65</v>
      </c>
      <c r="AR66" s="10" t="n">
        <v>0.3</v>
      </c>
      <c r="AS66" s="10"/>
      <c r="AT66" s="10"/>
      <c r="AU66" s="10"/>
      <c r="AV66" s="10"/>
      <c r="AW66" s="10"/>
      <c r="AX66" s="10"/>
      <c r="AY66" s="10"/>
      <c r="AZ66" s="10"/>
      <c r="BA66" s="10"/>
      <c r="BB66" s="10" t="n">
        <v>9.8</v>
      </c>
      <c r="BC66" s="10" t="n">
        <v>9.8</v>
      </c>
      <c r="BD66" s="10" t="n">
        <v>9.8</v>
      </c>
      <c r="BE66" s="10" t="n">
        <v>9.8</v>
      </c>
      <c r="BF66" s="10" t="n">
        <v>9.8</v>
      </c>
      <c r="BG66" s="10" t="n">
        <v>9.8</v>
      </c>
      <c r="BH66" s="10" t="n">
        <v>9.8</v>
      </c>
      <c r="BI66" s="10" t="n">
        <v>9.8</v>
      </c>
      <c r="BJ66" s="10" t="n">
        <v>9.8</v>
      </c>
      <c r="BK66" s="10" t="n">
        <v>9.8</v>
      </c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48" t="n">
        <f aca="false">BL66*BB66</f>
        <v>0</v>
      </c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J66" s="11" t="s">
        <v>66</v>
      </c>
      <c r="CK66" s="11" t="s">
        <v>66</v>
      </c>
      <c r="CL66" s="11" t="s">
        <v>66</v>
      </c>
      <c r="CM66" s="11" t="s">
        <v>66</v>
      </c>
      <c r="CN66" s="11" t="s">
        <v>66</v>
      </c>
      <c r="CO66" s="11" t="s">
        <v>66</v>
      </c>
      <c r="CP66" s="11" t="s">
        <v>66</v>
      </c>
      <c r="CQ66" s="11" t="s">
        <v>66</v>
      </c>
      <c r="CR66" s="11" t="s">
        <v>66</v>
      </c>
      <c r="CS66" s="11" t="s">
        <v>66</v>
      </c>
      <c r="CT66" s="11" t="s">
        <v>66</v>
      </c>
      <c r="CU66" s="11" t="s">
        <v>66</v>
      </c>
      <c r="CV66" s="11" t="s">
        <v>66</v>
      </c>
      <c r="CW66" s="11" t="s">
        <v>66</v>
      </c>
      <c r="CX66" s="11" t="s">
        <v>66</v>
      </c>
      <c r="CY66" s="11" t="s">
        <v>66</v>
      </c>
      <c r="CZ66" s="11" t="s">
        <v>66</v>
      </c>
      <c r="DA66" s="11" t="s">
        <v>66</v>
      </c>
      <c r="DB66" s="11" t="s">
        <v>66</v>
      </c>
      <c r="DC66" s="11" t="s">
        <v>66</v>
      </c>
      <c r="DD66" s="11" t="s">
        <v>66</v>
      </c>
      <c r="DE66" s="11" t="s">
        <v>66</v>
      </c>
      <c r="DF66" s="11" t="s">
        <v>66</v>
      </c>
      <c r="DG66" s="11" t="s">
        <v>66</v>
      </c>
      <c r="DH66" s="11" t="s">
        <v>66</v>
      </c>
      <c r="DI66" s="11" t="s">
        <v>66</v>
      </c>
      <c r="DJ66" s="11" t="s">
        <v>66</v>
      </c>
      <c r="DK66" s="11" t="s">
        <v>66</v>
      </c>
      <c r="DL66" s="11" t="s">
        <v>66</v>
      </c>
      <c r="DM66" s="11" t="s">
        <v>66</v>
      </c>
      <c r="DN66" s="11" t="s">
        <v>66</v>
      </c>
      <c r="DO66" s="11" t="s">
        <v>66</v>
      </c>
      <c r="DP66" s="11" t="s">
        <v>66</v>
      </c>
      <c r="DQ66" s="11" t="s">
        <v>66</v>
      </c>
      <c r="DR66" s="11" t="s">
        <v>66</v>
      </c>
      <c r="DS66" s="11" t="s">
        <v>66</v>
      </c>
      <c r="DT66" s="11" t="s">
        <v>66</v>
      </c>
      <c r="DU66" s="11" t="s">
        <v>66</v>
      </c>
      <c r="DV66" s="11" t="s">
        <v>66</v>
      </c>
      <c r="DW66" s="11" t="s">
        <v>66</v>
      </c>
      <c r="DX66" s="11" t="s">
        <v>66</v>
      </c>
      <c r="DY66" s="11" t="s">
        <v>66</v>
      </c>
      <c r="DZ66" s="11" t="s">
        <v>66</v>
      </c>
      <c r="EA66" s="11" t="s">
        <v>66</v>
      </c>
      <c r="EB66" s="12" t="n">
        <v>35</v>
      </c>
      <c r="EC66" s="12" t="n">
        <v>35</v>
      </c>
      <c r="ED66" s="12" t="n">
        <v>35</v>
      </c>
      <c r="EE66" s="12" t="n">
        <v>35</v>
      </c>
      <c r="EF66" s="12" t="n">
        <v>35</v>
      </c>
      <c r="EG66" s="12" t="n">
        <v>35</v>
      </c>
      <c r="EH66" s="12" t="n">
        <v>35</v>
      </c>
      <c r="EI66" s="12" t="n">
        <v>35</v>
      </c>
      <c r="EJ66" s="12" t="n">
        <v>35</v>
      </c>
      <c r="EK66" s="12" t="n">
        <v>35</v>
      </c>
      <c r="EL66" s="12" t="n">
        <v>35</v>
      </c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 t="n">
        <f aca="false">EB66*EM66</f>
        <v>0</v>
      </c>
      <c r="EY66" s="12"/>
      <c r="EZ66" s="12"/>
      <c r="FA66" s="12"/>
      <c r="FB66" s="12"/>
      <c r="FC66" s="12"/>
      <c r="FD66" s="12"/>
      <c r="FE66" s="12"/>
      <c r="FF66" s="12"/>
      <c r="FG66" s="12"/>
      <c r="FH66" s="12"/>
    </row>
    <row r="67" customFormat="false" ht="12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5" t="s">
        <v>67</v>
      </c>
      <c r="X67" s="15" t="s">
        <v>67</v>
      </c>
      <c r="Y67" s="15" t="s">
        <v>67</v>
      </c>
      <c r="Z67" s="15" t="s">
        <v>67</v>
      </c>
      <c r="AA67" s="15" t="s">
        <v>67</v>
      </c>
      <c r="AB67" s="15" t="s">
        <v>67</v>
      </c>
      <c r="AC67" s="15" t="s">
        <v>67</v>
      </c>
      <c r="AD67" s="15" t="s">
        <v>67</v>
      </c>
      <c r="AE67" s="15" t="s">
        <v>67</v>
      </c>
      <c r="AF67" s="15" t="s">
        <v>67</v>
      </c>
      <c r="AG67" s="15" t="s">
        <v>67</v>
      </c>
      <c r="AH67" s="15" t="s">
        <v>67</v>
      </c>
      <c r="AI67" s="15" t="s">
        <v>67</v>
      </c>
      <c r="AJ67" s="15" t="s">
        <v>67</v>
      </c>
      <c r="AK67" s="15" t="s">
        <v>67</v>
      </c>
      <c r="AL67" s="15" t="s">
        <v>67</v>
      </c>
      <c r="AM67" s="15" t="s">
        <v>67</v>
      </c>
      <c r="AN67" s="15" t="s">
        <v>67</v>
      </c>
      <c r="AO67" s="15" t="s">
        <v>67</v>
      </c>
      <c r="AP67" s="15" t="s">
        <v>67</v>
      </c>
      <c r="AQ67" s="15" t="s">
        <v>67</v>
      </c>
      <c r="AR67" s="10" t="n">
        <v>0.3</v>
      </c>
      <c r="AS67" s="10"/>
      <c r="AT67" s="10"/>
      <c r="AU67" s="10"/>
      <c r="AV67" s="10"/>
      <c r="AW67" s="10"/>
      <c r="AX67" s="10"/>
      <c r="AY67" s="10"/>
      <c r="AZ67" s="10"/>
      <c r="BA67" s="10"/>
      <c r="BB67" s="10" t="n">
        <v>11.2</v>
      </c>
      <c r="BC67" s="10" t="n">
        <v>11.2</v>
      </c>
      <c r="BD67" s="10" t="n">
        <v>11.2</v>
      </c>
      <c r="BE67" s="10" t="n">
        <v>11.2</v>
      </c>
      <c r="BF67" s="10" t="n">
        <v>11.2</v>
      </c>
      <c r="BG67" s="10" t="n">
        <v>11.2</v>
      </c>
      <c r="BH67" s="10" t="n">
        <v>11.2</v>
      </c>
      <c r="BI67" s="10" t="n">
        <v>11.2</v>
      </c>
      <c r="BJ67" s="10" t="n">
        <v>11.2</v>
      </c>
      <c r="BK67" s="10" t="n">
        <v>11.2</v>
      </c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48" t="n">
        <f aca="false">BL67*BB67</f>
        <v>0</v>
      </c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J67" s="11" t="s">
        <v>68</v>
      </c>
      <c r="CK67" s="11" t="s">
        <v>68</v>
      </c>
      <c r="CL67" s="11" t="s">
        <v>68</v>
      </c>
      <c r="CM67" s="11" t="s">
        <v>68</v>
      </c>
      <c r="CN67" s="11" t="s">
        <v>68</v>
      </c>
      <c r="CO67" s="11" t="s">
        <v>68</v>
      </c>
      <c r="CP67" s="11" t="s">
        <v>68</v>
      </c>
      <c r="CQ67" s="11" t="s">
        <v>68</v>
      </c>
      <c r="CR67" s="11" t="s">
        <v>68</v>
      </c>
      <c r="CS67" s="11" t="s">
        <v>68</v>
      </c>
      <c r="CT67" s="11" t="s">
        <v>68</v>
      </c>
      <c r="CU67" s="11" t="s">
        <v>68</v>
      </c>
      <c r="CV67" s="11" t="s">
        <v>68</v>
      </c>
      <c r="CW67" s="11" t="s">
        <v>68</v>
      </c>
      <c r="CX67" s="11" t="s">
        <v>68</v>
      </c>
      <c r="CY67" s="11" t="s">
        <v>68</v>
      </c>
      <c r="CZ67" s="11" t="s">
        <v>68</v>
      </c>
      <c r="DA67" s="11" t="s">
        <v>68</v>
      </c>
      <c r="DB67" s="11" t="s">
        <v>68</v>
      </c>
      <c r="DC67" s="11" t="s">
        <v>68</v>
      </c>
      <c r="DD67" s="11" t="s">
        <v>68</v>
      </c>
      <c r="DE67" s="11" t="s">
        <v>68</v>
      </c>
      <c r="DF67" s="11" t="s">
        <v>68</v>
      </c>
      <c r="DG67" s="11" t="s">
        <v>68</v>
      </c>
      <c r="DH67" s="11" t="s">
        <v>68</v>
      </c>
      <c r="DI67" s="11" t="s">
        <v>68</v>
      </c>
      <c r="DJ67" s="11" t="s">
        <v>68</v>
      </c>
      <c r="DK67" s="11" t="s">
        <v>68</v>
      </c>
      <c r="DL67" s="11" t="s">
        <v>68</v>
      </c>
      <c r="DM67" s="11" t="s">
        <v>68</v>
      </c>
      <c r="DN67" s="11" t="s">
        <v>68</v>
      </c>
      <c r="DO67" s="11" t="s">
        <v>68</v>
      </c>
      <c r="DP67" s="11" t="s">
        <v>68</v>
      </c>
      <c r="DQ67" s="11" t="s">
        <v>68</v>
      </c>
      <c r="DR67" s="11" t="s">
        <v>68</v>
      </c>
      <c r="DS67" s="11" t="s">
        <v>68</v>
      </c>
      <c r="DT67" s="11" t="s">
        <v>68</v>
      </c>
      <c r="DU67" s="11" t="s">
        <v>68</v>
      </c>
      <c r="DV67" s="11" t="s">
        <v>68</v>
      </c>
      <c r="DW67" s="11" t="s">
        <v>68</v>
      </c>
      <c r="DX67" s="11" t="s">
        <v>68</v>
      </c>
      <c r="DY67" s="11" t="s">
        <v>68</v>
      </c>
      <c r="DZ67" s="11" t="s">
        <v>68</v>
      </c>
      <c r="EA67" s="11" t="s">
        <v>68</v>
      </c>
      <c r="EB67" s="12" t="n">
        <v>35</v>
      </c>
      <c r="EC67" s="12" t="n">
        <v>35</v>
      </c>
      <c r="ED67" s="12" t="n">
        <v>35</v>
      </c>
      <c r="EE67" s="12" t="n">
        <v>35</v>
      </c>
      <c r="EF67" s="12" t="n">
        <v>35</v>
      </c>
      <c r="EG67" s="12" t="n">
        <v>35</v>
      </c>
      <c r="EH67" s="12" t="n">
        <v>35</v>
      </c>
      <c r="EI67" s="12" t="n">
        <v>35</v>
      </c>
      <c r="EJ67" s="12" t="n">
        <v>35</v>
      </c>
      <c r="EK67" s="12" t="n">
        <v>35</v>
      </c>
      <c r="EL67" s="12" t="n">
        <v>35</v>
      </c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 t="n">
        <f aca="false">EB67*EM67</f>
        <v>0</v>
      </c>
      <c r="EY67" s="12"/>
      <c r="EZ67" s="12"/>
      <c r="FA67" s="12"/>
      <c r="FB67" s="12"/>
      <c r="FC67" s="12"/>
      <c r="FD67" s="12"/>
      <c r="FE67" s="12"/>
      <c r="FF67" s="12"/>
      <c r="FG67" s="12"/>
      <c r="FH67" s="12"/>
    </row>
    <row r="68" customFormat="false" ht="12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5" t="s">
        <v>69</v>
      </c>
      <c r="X68" s="15" t="s">
        <v>69</v>
      </c>
      <c r="Y68" s="15" t="s">
        <v>69</v>
      </c>
      <c r="Z68" s="15" t="s">
        <v>69</v>
      </c>
      <c r="AA68" s="15" t="s">
        <v>69</v>
      </c>
      <c r="AB68" s="15" t="s">
        <v>69</v>
      </c>
      <c r="AC68" s="15" t="s">
        <v>69</v>
      </c>
      <c r="AD68" s="15" t="s">
        <v>69</v>
      </c>
      <c r="AE68" s="15" t="s">
        <v>69</v>
      </c>
      <c r="AF68" s="15" t="s">
        <v>69</v>
      </c>
      <c r="AG68" s="15" t="s">
        <v>69</v>
      </c>
      <c r="AH68" s="15" t="s">
        <v>69</v>
      </c>
      <c r="AI68" s="15" t="s">
        <v>69</v>
      </c>
      <c r="AJ68" s="15" t="s">
        <v>69</v>
      </c>
      <c r="AK68" s="15" t="s">
        <v>69</v>
      </c>
      <c r="AL68" s="15" t="s">
        <v>69</v>
      </c>
      <c r="AM68" s="15" t="s">
        <v>69</v>
      </c>
      <c r="AN68" s="15" t="s">
        <v>69</v>
      </c>
      <c r="AO68" s="15" t="s">
        <v>69</v>
      </c>
      <c r="AP68" s="15" t="s">
        <v>69</v>
      </c>
      <c r="AQ68" s="15" t="s">
        <v>69</v>
      </c>
      <c r="AR68" s="10" t="n">
        <v>0.6</v>
      </c>
      <c r="AS68" s="10"/>
      <c r="AT68" s="10"/>
      <c r="AU68" s="10"/>
      <c r="AV68" s="10"/>
      <c r="AW68" s="10"/>
      <c r="AX68" s="10"/>
      <c r="AY68" s="10"/>
      <c r="AZ68" s="10"/>
      <c r="BA68" s="10"/>
      <c r="BB68" s="10" t="n">
        <v>20</v>
      </c>
      <c r="BC68" s="10" t="n">
        <v>20</v>
      </c>
      <c r="BD68" s="10" t="n">
        <v>20</v>
      </c>
      <c r="BE68" s="10" t="n">
        <v>20</v>
      </c>
      <c r="BF68" s="10" t="n">
        <v>20</v>
      </c>
      <c r="BG68" s="10" t="n">
        <v>20</v>
      </c>
      <c r="BH68" s="10" t="n">
        <v>20</v>
      </c>
      <c r="BI68" s="10" t="n">
        <v>20</v>
      </c>
      <c r="BJ68" s="10" t="n">
        <v>20</v>
      </c>
      <c r="BK68" s="10" t="n">
        <v>20</v>
      </c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48" t="n">
        <f aca="false">BL68*BB68</f>
        <v>0</v>
      </c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J68" s="11" t="s">
        <v>70</v>
      </c>
      <c r="CK68" s="11" t="s">
        <v>70</v>
      </c>
      <c r="CL68" s="11" t="s">
        <v>70</v>
      </c>
      <c r="CM68" s="11" t="s">
        <v>70</v>
      </c>
      <c r="CN68" s="11" t="s">
        <v>70</v>
      </c>
      <c r="CO68" s="11" t="s">
        <v>70</v>
      </c>
      <c r="CP68" s="11" t="s">
        <v>70</v>
      </c>
      <c r="CQ68" s="11" t="s">
        <v>70</v>
      </c>
      <c r="CR68" s="11" t="s">
        <v>70</v>
      </c>
      <c r="CS68" s="11" t="s">
        <v>70</v>
      </c>
      <c r="CT68" s="11" t="s">
        <v>70</v>
      </c>
      <c r="CU68" s="11" t="s">
        <v>70</v>
      </c>
      <c r="CV68" s="11" t="s">
        <v>70</v>
      </c>
      <c r="CW68" s="11" t="s">
        <v>70</v>
      </c>
      <c r="CX68" s="11" t="s">
        <v>70</v>
      </c>
      <c r="CY68" s="11" t="s">
        <v>70</v>
      </c>
      <c r="CZ68" s="11" t="s">
        <v>70</v>
      </c>
      <c r="DA68" s="11" t="s">
        <v>70</v>
      </c>
      <c r="DB68" s="11" t="s">
        <v>70</v>
      </c>
      <c r="DC68" s="11" t="s">
        <v>70</v>
      </c>
      <c r="DD68" s="11" t="s">
        <v>70</v>
      </c>
      <c r="DE68" s="11" t="s">
        <v>70</v>
      </c>
      <c r="DF68" s="11" t="s">
        <v>70</v>
      </c>
      <c r="DG68" s="11" t="s">
        <v>70</v>
      </c>
      <c r="DH68" s="11" t="s">
        <v>70</v>
      </c>
      <c r="DI68" s="11" t="s">
        <v>70</v>
      </c>
      <c r="DJ68" s="11" t="s">
        <v>70</v>
      </c>
      <c r="DK68" s="11" t="s">
        <v>70</v>
      </c>
      <c r="DL68" s="11" t="s">
        <v>70</v>
      </c>
      <c r="DM68" s="11" t="s">
        <v>70</v>
      </c>
      <c r="DN68" s="11" t="s">
        <v>70</v>
      </c>
      <c r="DO68" s="11" t="s">
        <v>70</v>
      </c>
      <c r="DP68" s="11" t="s">
        <v>70</v>
      </c>
      <c r="DQ68" s="11" t="s">
        <v>70</v>
      </c>
      <c r="DR68" s="11" t="s">
        <v>70</v>
      </c>
      <c r="DS68" s="11" t="s">
        <v>70</v>
      </c>
      <c r="DT68" s="11" t="s">
        <v>70</v>
      </c>
      <c r="DU68" s="11" t="s">
        <v>70</v>
      </c>
      <c r="DV68" s="11" t="s">
        <v>70</v>
      </c>
      <c r="DW68" s="11" t="s">
        <v>70</v>
      </c>
      <c r="DX68" s="11" t="s">
        <v>70</v>
      </c>
      <c r="DY68" s="11" t="s">
        <v>70</v>
      </c>
      <c r="DZ68" s="11" t="s">
        <v>70</v>
      </c>
      <c r="EA68" s="11" t="s">
        <v>70</v>
      </c>
      <c r="EB68" s="12" t="n">
        <v>50</v>
      </c>
      <c r="EC68" s="12" t="n">
        <v>50</v>
      </c>
      <c r="ED68" s="12" t="n">
        <v>50</v>
      </c>
      <c r="EE68" s="12" t="n">
        <v>50</v>
      </c>
      <c r="EF68" s="12" t="n">
        <v>50</v>
      </c>
      <c r="EG68" s="12" t="n">
        <v>50</v>
      </c>
      <c r="EH68" s="12" t="n">
        <v>50</v>
      </c>
      <c r="EI68" s="12" t="n">
        <v>50</v>
      </c>
      <c r="EJ68" s="12" t="n">
        <v>50</v>
      </c>
      <c r="EK68" s="12" t="n">
        <v>50</v>
      </c>
      <c r="EL68" s="12" t="n">
        <v>50</v>
      </c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 t="n">
        <f aca="false">EB68*EM68</f>
        <v>0</v>
      </c>
      <c r="EY68" s="12"/>
      <c r="EZ68" s="12"/>
      <c r="FA68" s="12"/>
      <c r="FB68" s="12"/>
      <c r="FC68" s="12"/>
      <c r="FD68" s="12"/>
      <c r="FE68" s="12"/>
      <c r="FF68" s="12"/>
      <c r="FG68" s="12"/>
      <c r="FH68" s="12"/>
    </row>
    <row r="69" customFormat="false" ht="12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5" t="s">
        <v>71</v>
      </c>
      <c r="X69" s="15" t="s">
        <v>71</v>
      </c>
      <c r="Y69" s="15" t="s">
        <v>71</v>
      </c>
      <c r="Z69" s="15" t="s">
        <v>71</v>
      </c>
      <c r="AA69" s="15" t="s">
        <v>71</v>
      </c>
      <c r="AB69" s="15" t="s">
        <v>71</v>
      </c>
      <c r="AC69" s="15" t="s">
        <v>71</v>
      </c>
      <c r="AD69" s="15" t="s">
        <v>71</v>
      </c>
      <c r="AE69" s="15" t="s">
        <v>71</v>
      </c>
      <c r="AF69" s="15" t="s">
        <v>71</v>
      </c>
      <c r="AG69" s="15" t="s">
        <v>71</v>
      </c>
      <c r="AH69" s="15" t="s">
        <v>71</v>
      </c>
      <c r="AI69" s="15" t="s">
        <v>71</v>
      </c>
      <c r="AJ69" s="15" t="s">
        <v>71</v>
      </c>
      <c r="AK69" s="15" t="s">
        <v>71</v>
      </c>
      <c r="AL69" s="15" t="s">
        <v>71</v>
      </c>
      <c r="AM69" s="15" t="s">
        <v>71</v>
      </c>
      <c r="AN69" s="15" t="s">
        <v>71</v>
      </c>
      <c r="AO69" s="15" t="s">
        <v>71</v>
      </c>
      <c r="AP69" s="15" t="s">
        <v>71</v>
      </c>
      <c r="AQ69" s="15" t="s">
        <v>71</v>
      </c>
      <c r="AR69" s="10" t="n">
        <v>0.3</v>
      </c>
      <c r="AS69" s="10"/>
      <c r="AT69" s="10"/>
      <c r="AU69" s="10"/>
      <c r="AV69" s="10"/>
      <c r="AW69" s="10"/>
      <c r="AX69" s="10"/>
      <c r="AY69" s="10"/>
      <c r="AZ69" s="10"/>
      <c r="BA69" s="10"/>
      <c r="BB69" s="10" t="n">
        <v>11.5</v>
      </c>
      <c r="BC69" s="10" t="n">
        <v>11.5</v>
      </c>
      <c r="BD69" s="10" t="n">
        <v>11.5</v>
      </c>
      <c r="BE69" s="10" t="n">
        <v>11.5</v>
      </c>
      <c r="BF69" s="10" t="n">
        <v>11.5</v>
      </c>
      <c r="BG69" s="10" t="n">
        <v>11.5</v>
      </c>
      <c r="BH69" s="10" t="n">
        <v>11.5</v>
      </c>
      <c r="BI69" s="10" t="n">
        <v>11.5</v>
      </c>
      <c r="BJ69" s="10" t="n">
        <v>11.5</v>
      </c>
      <c r="BK69" s="10" t="n">
        <v>11.5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48" t="n">
        <f aca="false">BL69*BB69</f>
        <v>0</v>
      </c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J69" s="11" t="s">
        <v>72</v>
      </c>
      <c r="CK69" s="11" t="s">
        <v>72</v>
      </c>
      <c r="CL69" s="11" t="s">
        <v>72</v>
      </c>
      <c r="CM69" s="11" t="s">
        <v>72</v>
      </c>
      <c r="CN69" s="11" t="s">
        <v>72</v>
      </c>
      <c r="CO69" s="11" t="s">
        <v>72</v>
      </c>
      <c r="CP69" s="11" t="s">
        <v>72</v>
      </c>
      <c r="CQ69" s="11" t="s">
        <v>72</v>
      </c>
      <c r="CR69" s="11" t="s">
        <v>72</v>
      </c>
      <c r="CS69" s="11" t="s">
        <v>72</v>
      </c>
      <c r="CT69" s="11" t="s">
        <v>72</v>
      </c>
      <c r="CU69" s="11" t="s">
        <v>72</v>
      </c>
      <c r="CV69" s="11" t="s">
        <v>72</v>
      </c>
      <c r="CW69" s="11" t="s">
        <v>72</v>
      </c>
      <c r="CX69" s="11" t="s">
        <v>72</v>
      </c>
      <c r="CY69" s="11" t="s">
        <v>72</v>
      </c>
      <c r="CZ69" s="11" t="s">
        <v>72</v>
      </c>
      <c r="DA69" s="11" t="s">
        <v>72</v>
      </c>
      <c r="DB69" s="11" t="s">
        <v>72</v>
      </c>
      <c r="DC69" s="11" t="s">
        <v>72</v>
      </c>
      <c r="DD69" s="11" t="s">
        <v>72</v>
      </c>
      <c r="DE69" s="11" t="s">
        <v>72</v>
      </c>
      <c r="DF69" s="11" t="s">
        <v>72</v>
      </c>
      <c r="DG69" s="11" t="s">
        <v>72</v>
      </c>
      <c r="DH69" s="11" t="s">
        <v>72</v>
      </c>
      <c r="DI69" s="11" t="s">
        <v>72</v>
      </c>
      <c r="DJ69" s="11" t="s">
        <v>72</v>
      </c>
      <c r="DK69" s="11" t="s">
        <v>72</v>
      </c>
      <c r="DL69" s="11" t="s">
        <v>72</v>
      </c>
      <c r="DM69" s="11" t="s">
        <v>72</v>
      </c>
      <c r="DN69" s="11" t="s">
        <v>72</v>
      </c>
      <c r="DO69" s="11" t="s">
        <v>72</v>
      </c>
      <c r="DP69" s="11" t="s">
        <v>72</v>
      </c>
      <c r="DQ69" s="11" t="s">
        <v>72</v>
      </c>
      <c r="DR69" s="11" t="s">
        <v>72</v>
      </c>
      <c r="DS69" s="11" t="s">
        <v>72</v>
      </c>
      <c r="DT69" s="11" t="s">
        <v>72</v>
      </c>
      <c r="DU69" s="11" t="s">
        <v>72</v>
      </c>
      <c r="DV69" s="11" t="s">
        <v>72</v>
      </c>
      <c r="DW69" s="11" t="s">
        <v>72</v>
      </c>
      <c r="DX69" s="11" t="s">
        <v>72</v>
      </c>
      <c r="DY69" s="11" t="s">
        <v>72</v>
      </c>
      <c r="DZ69" s="11" t="s">
        <v>72</v>
      </c>
      <c r="EA69" s="11" t="s">
        <v>72</v>
      </c>
      <c r="EB69" s="12" t="n">
        <v>30</v>
      </c>
      <c r="EC69" s="12" t="n">
        <v>30</v>
      </c>
      <c r="ED69" s="12" t="n">
        <v>30</v>
      </c>
      <c r="EE69" s="12" t="n">
        <v>30</v>
      </c>
      <c r="EF69" s="12" t="n">
        <v>30</v>
      </c>
      <c r="EG69" s="12" t="n">
        <v>30</v>
      </c>
      <c r="EH69" s="12" t="n">
        <v>30</v>
      </c>
      <c r="EI69" s="12" t="n">
        <v>30</v>
      </c>
      <c r="EJ69" s="12" t="n">
        <v>30</v>
      </c>
      <c r="EK69" s="12" t="n">
        <v>30</v>
      </c>
      <c r="EL69" s="12" t="n">
        <v>30</v>
      </c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 t="n">
        <f aca="false">EB69*EM69</f>
        <v>0</v>
      </c>
      <c r="EY69" s="12"/>
      <c r="EZ69" s="12"/>
      <c r="FA69" s="12"/>
      <c r="FB69" s="12"/>
      <c r="FC69" s="12"/>
      <c r="FD69" s="12"/>
      <c r="FE69" s="12"/>
      <c r="FF69" s="12"/>
      <c r="FG69" s="12"/>
      <c r="FH69" s="12"/>
    </row>
    <row r="70" customFormat="false" ht="12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5" t="s">
        <v>73</v>
      </c>
      <c r="X70" s="15" t="s">
        <v>73</v>
      </c>
      <c r="Y70" s="15" t="s">
        <v>73</v>
      </c>
      <c r="Z70" s="15" t="s">
        <v>73</v>
      </c>
      <c r="AA70" s="15" t="s">
        <v>73</v>
      </c>
      <c r="AB70" s="15" t="s">
        <v>73</v>
      </c>
      <c r="AC70" s="15" t="s">
        <v>73</v>
      </c>
      <c r="AD70" s="15" t="s">
        <v>73</v>
      </c>
      <c r="AE70" s="15" t="s">
        <v>73</v>
      </c>
      <c r="AF70" s="15" t="s">
        <v>73</v>
      </c>
      <c r="AG70" s="15" t="s">
        <v>73</v>
      </c>
      <c r="AH70" s="15" t="s">
        <v>73</v>
      </c>
      <c r="AI70" s="15" t="s">
        <v>73</v>
      </c>
      <c r="AJ70" s="15" t="s">
        <v>73</v>
      </c>
      <c r="AK70" s="15" t="s">
        <v>73</v>
      </c>
      <c r="AL70" s="15" t="s">
        <v>73</v>
      </c>
      <c r="AM70" s="15" t="s">
        <v>73</v>
      </c>
      <c r="AN70" s="15" t="s">
        <v>73</v>
      </c>
      <c r="AO70" s="15" t="s">
        <v>73</v>
      </c>
      <c r="AP70" s="15" t="s">
        <v>73</v>
      </c>
      <c r="AQ70" s="15" t="s">
        <v>73</v>
      </c>
      <c r="AR70" s="10" t="n">
        <v>0.6</v>
      </c>
      <c r="AS70" s="10"/>
      <c r="AT70" s="10"/>
      <c r="AU70" s="10"/>
      <c r="AV70" s="10"/>
      <c r="AW70" s="10"/>
      <c r="AX70" s="10"/>
      <c r="AY70" s="10"/>
      <c r="AZ70" s="10"/>
      <c r="BA70" s="10"/>
      <c r="BB70" s="10" t="n">
        <v>7</v>
      </c>
      <c r="BC70" s="10" t="n">
        <v>7</v>
      </c>
      <c r="BD70" s="10" t="n">
        <v>7</v>
      </c>
      <c r="BE70" s="10" t="n">
        <v>7</v>
      </c>
      <c r="BF70" s="10" t="n">
        <v>7</v>
      </c>
      <c r="BG70" s="10" t="n">
        <v>7</v>
      </c>
      <c r="BH70" s="10" t="n">
        <v>7</v>
      </c>
      <c r="BI70" s="10" t="n">
        <v>7</v>
      </c>
      <c r="BJ70" s="10" t="n">
        <v>7</v>
      </c>
      <c r="BK70" s="10" t="n">
        <v>7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48" t="n">
        <f aca="false">BL70*BB70</f>
        <v>0</v>
      </c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J70" s="11" t="s">
        <v>74</v>
      </c>
      <c r="CK70" s="11" t="s">
        <v>74</v>
      </c>
      <c r="CL70" s="11" t="s">
        <v>74</v>
      </c>
      <c r="CM70" s="11" t="s">
        <v>74</v>
      </c>
      <c r="CN70" s="11" t="s">
        <v>74</v>
      </c>
      <c r="CO70" s="11" t="s">
        <v>74</v>
      </c>
      <c r="CP70" s="11" t="s">
        <v>74</v>
      </c>
      <c r="CQ70" s="11" t="s">
        <v>74</v>
      </c>
      <c r="CR70" s="11" t="s">
        <v>74</v>
      </c>
      <c r="CS70" s="11" t="s">
        <v>74</v>
      </c>
      <c r="CT70" s="11" t="s">
        <v>74</v>
      </c>
      <c r="CU70" s="11" t="s">
        <v>74</v>
      </c>
      <c r="CV70" s="11" t="s">
        <v>74</v>
      </c>
      <c r="CW70" s="11" t="s">
        <v>74</v>
      </c>
      <c r="CX70" s="11" t="s">
        <v>74</v>
      </c>
      <c r="CY70" s="11" t="s">
        <v>74</v>
      </c>
      <c r="CZ70" s="11" t="s">
        <v>74</v>
      </c>
      <c r="DA70" s="11" t="s">
        <v>74</v>
      </c>
      <c r="DB70" s="11" t="s">
        <v>74</v>
      </c>
      <c r="DC70" s="11" t="s">
        <v>74</v>
      </c>
      <c r="DD70" s="11" t="s">
        <v>74</v>
      </c>
      <c r="DE70" s="11" t="s">
        <v>74</v>
      </c>
      <c r="DF70" s="11" t="s">
        <v>74</v>
      </c>
      <c r="DG70" s="11" t="s">
        <v>74</v>
      </c>
      <c r="DH70" s="11" t="s">
        <v>74</v>
      </c>
      <c r="DI70" s="11" t="s">
        <v>74</v>
      </c>
      <c r="DJ70" s="11" t="s">
        <v>74</v>
      </c>
      <c r="DK70" s="11" t="s">
        <v>74</v>
      </c>
      <c r="DL70" s="11" t="s">
        <v>74</v>
      </c>
      <c r="DM70" s="11" t="s">
        <v>74</v>
      </c>
      <c r="DN70" s="11" t="s">
        <v>74</v>
      </c>
      <c r="DO70" s="11" t="s">
        <v>74</v>
      </c>
      <c r="DP70" s="11" t="s">
        <v>74</v>
      </c>
      <c r="DQ70" s="11" t="s">
        <v>74</v>
      </c>
      <c r="DR70" s="11" t="s">
        <v>74</v>
      </c>
      <c r="DS70" s="11" t="s">
        <v>74</v>
      </c>
      <c r="DT70" s="11" t="s">
        <v>74</v>
      </c>
      <c r="DU70" s="11" t="s">
        <v>74</v>
      </c>
      <c r="DV70" s="11" t="s">
        <v>74</v>
      </c>
      <c r="DW70" s="11" t="s">
        <v>74</v>
      </c>
      <c r="DX70" s="11" t="s">
        <v>74</v>
      </c>
      <c r="DY70" s="11" t="s">
        <v>74</v>
      </c>
      <c r="DZ70" s="11" t="s">
        <v>74</v>
      </c>
      <c r="EA70" s="11" t="s">
        <v>74</v>
      </c>
      <c r="EB70" s="12" t="n">
        <v>170</v>
      </c>
      <c r="EC70" s="12" t="n">
        <v>170</v>
      </c>
      <c r="ED70" s="12" t="n">
        <v>170</v>
      </c>
      <c r="EE70" s="12" t="n">
        <v>170</v>
      </c>
      <c r="EF70" s="12" t="n">
        <v>170</v>
      </c>
      <c r="EG70" s="12" t="n">
        <v>170</v>
      </c>
      <c r="EH70" s="12" t="n">
        <v>170</v>
      </c>
      <c r="EI70" s="12" t="n">
        <v>170</v>
      </c>
      <c r="EJ70" s="12" t="n">
        <v>170</v>
      </c>
      <c r="EK70" s="12" t="n">
        <v>170</v>
      </c>
      <c r="EL70" s="12" t="n">
        <v>170</v>
      </c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 t="n">
        <f aca="false">EB70*EM70</f>
        <v>0</v>
      </c>
      <c r="EY70" s="12"/>
      <c r="EZ70" s="12"/>
      <c r="FA70" s="12"/>
      <c r="FB70" s="12"/>
      <c r="FC70" s="12"/>
      <c r="FD70" s="12"/>
      <c r="FE70" s="12"/>
      <c r="FF70" s="12"/>
      <c r="FG70" s="12"/>
      <c r="FH70" s="12"/>
    </row>
    <row r="71" customFormat="false" ht="12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5" t="s">
        <v>75</v>
      </c>
      <c r="X71" s="15" t="s">
        <v>75</v>
      </c>
      <c r="Y71" s="15" t="s">
        <v>75</v>
      </c>
      <c r="Z71" s="15" t="s">
        <v>75</v>
      </c>
      <c r="AA71" s="15" t="s">
        <v>75</v>
      </c>
      <c r="AB71" s="15" t="s">
        <v>75</v>
      </c>
      <c r="AC71" s="15" t="s">
        <v>75</v>
      </c>
      <c r="AD71" s="15" t="s">
        <v>75</v>
      </c>
      <c r="AE71" s="15" t="s">
        <v>75</v>
      </c>
      <c r="AF71" s="15" t="s">
        <v>75</v>
      </c>
      <c r="AG71" s="15" t="s">
        <v>75</v>
      </c>
      <c r="AH71" s="15" t="s">
        <v>75</v>
      </c>
      <c r="AI71" s="15" t="s">
        <v>75</v>
      </c>
      <c r="AJ71" s="15" t="s">
        <v>75</v>
      </c>
      <c r="AK71" s="15" t="s">
        <v>75</v>
      </c>
      <c r="AL71" s="15" t="s">
        <v>75</v>
      </c>
      <c r="AM71" s="15" t="s">
        <v>75</v>
      </c>
      <c r="AN71" s="15" t="s">
        <v>75</v>
      </c>
      <c r="AO71" s="15" t="s">
        <v>75</v>
      </c>
      <c r="AP71" s="15" t="s">
        <v>75</v>
      </c>
      <c r="AQ71" s="15" t="s">
        <v>75</v>
      </c>
      <c r="AR71" s="10" t="n">
        <v>0.8</v>
      </c>
      <c r="AS71" s="10"/>
      <c r="AT71" s="10"/>
      <c r="AU71" s="10"/>
      <c r="AV71" s="10"/>
      <c r="AW71" s="10"/>
      <c r="AX71" s="10"/>
      <c r="AY71" s="10"/>
      <c r="AZ71" s="10"/>
      <c r="BA71" s="10"/>
      <c r="BB71" s="10" t="n">
        <v>9</v>
      </c>
      <c r="BC71" s="10" t="n">
        <v>9</v>
      </c>
      <c r="BD71" s="10" t="n">
        <v>9</v>
      </c>
      <c r="BE71" s="10" t="n">
        <v>9</v>
      </c>
      <c r="BF71" s="10" t="n">
        <v>9</v>
      </c>
      <c r="BG71" s="10" t="n">
        <v>9</v>
      </c>
      <c r="BH71" s="10" t="n">
        <v>9</v>
      </c>
      <c r="BI71" s="10" t="n">
        <v>9</v>
      </c>
      <c r="BJ71" s="10" t="n">
        <v>9</v>
      </c>
      <c r="BK71" s="10" t="n">
        <v>9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48" t="n">
        <f aca="false">BL71*BB71</f>
        <v>0</v>
      </c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J71" s="11" t="s">
        <v>76</v>
      </c>
      <c r="CK71" s="11" t="s">
        <v>76</v>
      </c>
      <c r="CL71" s="11" t="s">
        <v>76</v>
      </c>
      <c r="CM71" s="11" t="s">
        <v>76</v>
      </c>
      <c r="CN71" s="11" t="s">
        <v>76</v>
      </c>
      <c r="CO71" s="11" t="s">
        <v>76</v>
      </c>
      <c r="CP71" s="11" t="s">
        <v>76</v>
      </c>
      <c r="CQ71" s="11" t="s">
        <v>76</v>
      </c>
      <c r="CR71" s="11" t="s">
        <v>76</v>
      </c>
      <c r="CS71" s="11" t="s">
        <v>76</v>
      </c>
      <c r="CT71" s="11" t="s">
        <v>76</v>
      </c>
      <c r="CU71" s="11" t="s">
        <v>76</v>
      </c>
      <c r="CV71" s="11" t="s">
        <v>76</v>
      </c>
      <c r="CW71" s="11" t="s">
        <v>76</v>
      </c>
      <c r="CX71" s="11" t="s">
        <v>76</v>
      </c>
      <c r="CY71" s="11" t="s">
        <v>76</v>
      </c>
      <c r="CZ71" s="11" t="s">
        <v>76</v>
      </c>
      <c r="DA71" s="11" t="s">
        <v>76</v>
      </c>
      <c r="DB71" s="11" t="s">
        <v>76</v>
      </c>
      <c r="DC71" s="11" t="s">
        <v>76</v>
      </c>
      <c r="DD71" s="11" t="s">
        <v>76</v>
      </c>
      <c r="DE71" s="11" t="s">
        <v>76</v>
      </c>
      <c r="DF71" s="11" t="s">
        <v>76</v>
      </c>
      <c r="DG71" s="11" t="s">
        <v>76</v>
      </c>
      <c r="DH71" s="11" t="s">
        <v>76</v>
      </c>
      <c r="DI71" s="11" t="s">
        <v>76</v>
      </c>
      <c r="DJ71" s="11" t="s">
        <v>76</v>
      </c>
      <c r="DK71" s="11" t="s">
        <v>76</v>
      </c>
      <c r="DL71" s="11" t="s">
        <v>76</v>
      </c>
      <c r="DM71" s="11" t="s">
        <v>76</v>
      </c>
      <c r="DN71" s="11" t="s">
        <v>76</v>
      </c>
      <c r="DO71" s="11" t="s">
        <v>76</v>
      </c>
      <c r="DP71" s="11" t="s">
        <v>76</v>
      </c>
      <c r="DQ71" s="11" t="s">
        <v>76</v>
      </c>
      <c r="DR71" s="11" t="s">
        <v>76</v>
      </c>
      <c r="DS71" s="11" t="s">
        <v>76</v>
      </c>
      <c r="DT71" s="11" t="s">
        <v>76</v>
      </c>
      <c r="DU71" s="11" t="s">
        <v>76</v>
      </c>
      <c r="DV71" s="11" t="s">
        <v>76</v>
      </c>
      <c r="DW71" s="11" t="s">
        <v>76</v>
      </c>
      <c r="DX71" s="11" t="s">
        <v>76</v>
      </c>
      <c r="DY71" s="11" t="s">
        <v>76</v>
      </c>
      <c r="DZ71" s="11" t="s">
        <v>76</v>
      </c>
      <c r="EA71" s="11" t="s">
        <v>76</v>
      </c>
      <c r="EB71" s="12" t="n">
        <v>5</v>
      </c>
      <c r="EC71" s="12" t="n">
        <v>5</v>
      </c>
      <c r="ED71" s="12" t="n">
        <v>5</v>
      </c>
      <c r="EE71" s="12" t="n">
        <v>5</v>
      </c>
      <c r="EF71" s="12" t="n">
        <v>5</v>
      </c>
      <c r="EG71" s="12" t="n">
        <v>5</v>
      </c>
      <c r="EH71" s="12" t="n">
        <v>5</v>
      </c>
      <c r="EI71" s="12" t="n">
        <v>5</v>
      </c>
      <c r="EJ71" s="12" t="n">
        <v>5</v>
      </c>
      <c r="EK71" s="12" t="n">
        <v>5</v>
      </c>
      <c r="EL71" s="12" t="n">
        <v>5</v>
      </c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 t="n">
        <f aca="false">EB71*EM71</f>
        <v>0</v>
      </c>
      <c r="EY71" s="12"/>
      <c r="EZ71" s="12"/>
      <c r="FA71" s="12"/>
      <c r="FB71" s="12"/>
      <c r="FC71" s="12"/>
      <c r="FD71" s="12"/>
      <c r="FE71" s="12"/>
      <c r="FF71" s="12"/>
      <c r="FG71" s="12"/>
      <c r="FH71" s="12"/>
    </row>
    <row r="72" customFormat="false" ht="12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5" t="s">
        <v>77</v>
      </c>
      <c r="X72" s="15" t="s">
        <v>77</v>
      </c>
      <c r="Y72" s="15" t="s">
        <v>77</v>
      </c>
      <c r="Z72" s="15" t="s">
        <v>77</v>
      </c>
      <c r="AA72" s="15" t="s">
        <v>77</v>
      </c>
      <c r="AB72" s="15" t="s">
        <v>77</v>
      </c>
      <c r="AC72" s="15" t="s">
        <v>77</v>
      </c>
      <c r="AD72" s="15" t="s">
        <v>77</v>
      </c>
      <c r="AE72" s="15" t="s">
        <v>77</v>
      </c>
      <c r="AF72" s="15" t="s">
        <v>77</v>
      </c>
      <c r="AG72" s="15" t="s">
        <v>77</v>
      </c>
      <c r="AH72" s="15" t="s">
        <v>77</v>
      </c>
      <c r="AI72" s="15" t="s">
        <v>77</v>
      </c>
      <c r="AJ72" s="15" t="s">
        <v>77</v>
      </c>
      <c r="AK72" s="15" t="s">
        <v>77</v>
      </c>
      <c r="AL72" s="15" t="s">
        <v>77</v>
      </c>
      <c r="AM72" s="15" t="s">
        <v>77</v>
      </c>
      <c r="AN72" s="15" t="s">
        <v>77</v>
      </c>
      <c r="AO72" s="15" t="s">
        <v>77</v>
      </c>
      <c r="AP72" s="15" t="s">
        <v>77</v>
      </c>
      <c r="AQ72" s="15" t="s">
        <v>77</v>
      </c>
      <c r="AR72" s="10" t="n">
        <v>0.9</v>
      </c>
      <c r="AS72" s="10"/>
      <c r="AT72" s="10"/>
      <c r="AU72" s="10"/>
      <c r="AV72" s="10"/>
      <c r="AW72" s="10"/>
      <c r="AX72" s="10"/>
      <c r="AY72" s="10"/>
      <c r="AZ72" s="10"/>
      <c r="BA72" s="10"/>
      <c r="BB72" s="10" t="n">
        <v>10</v>
      </c>
      <c r="BC72" s="10" t="n">
        <v>10</v>
      </c>
      <c r="BD72" s="10" t="n">
        <v>10</v>
      </c>
      <c r="BE72" s="10" t="n">
        <v>10</v>
      </c>
      <c r="BF72" s="10" t="n">
        <v>10</v>
      </c>
      <c r="BG72" s="10" t="n">
        <v>10</v>
      </c>
      <c r="BH72" s="10" t="n">
        <v>10</v>
      </c>
      <c r="BI72" s="10" t="n">
        <v>10</v>
      </c>
      <c r="BJ72" s="10" t="n">
        <v>10</v>
      </c>
      <c r="BK72" s="10" t="n">
        <v>1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48" t="n">
        <f aca="false">BL72*BB72</f>
        <v>0</v>
      </c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J72" s="11" t="s">
        <v>78</v>
      </c>
      <c r="CK72" s="11" t="s">
        <v>79</v>
      </c>
      <c r="CL72" s="11" t="s">
        <v>79</v>
      </c>
      <c r="CM72" s="11" t="s">
        <v>79</v>
      </c>
      <c r="CN72" s="11" t="s">
        <v>79</v>
      </c>
      <c r="CO72" s="11" t="s">
        <v>79</v>
      </c>
      <c r="CP72" s="11" t="s">
        <v>79</v>
      </c>
      <c r="CQ72" s="11" t="s">
        <v>79</v>
      </c>
      <c r="CR72" s="11" t="s">
        <v>79</v>
      </c>
      <c r="CS72" s="11" t="s">
        <v>79</v>
      </c>
      <c r="CT72" s="11" t="s">
        <v>79</v>
      </c>
      <c r="CU72" s="11" t="s">
        <v>79</v>
      </c>
      <c r="CV72" s="11" t="s">
        <v>79</v>
      </c>
      <c r="CW72" s="11" t="s">
        <v>79</v>
      </c>
      <c r="CX72" s="11" t="s">
        <v>79</v>
      </c>
      <c r="CY72" s="11" t="s">
        <v>79</v>
      </c>
      <c r="CZ72" s="11" t="s">
        <v>79</v>
      </c>
      <c r="DA72" s="11" t="s">
        <v>79</v>
      </c>
      <c r="DB72" s="11" t="s">
        <v>79</v>
      </c>
      <c r="DC72" s="11" t="s">
        <v>79</v>
      </c>
      <c r="DD72" s="11" t="s">
        <v>79</v>
      </c>
      <c r="DE72" s="11" t="s">
        <v>79</v>
      </c>
      <c r="DF72" s="11" t="s">
        <v>79</v>
      </c>
      <c r="DG72" s="11" t="s">
        <v>79</v>
      </c>
      <c r="DH72" s="11" t="s">
        <v>79</v>
      </c>
      <c r="DI72" s="11" t="s">
        <v>79</v>
      </c>
      <c r="DJ72" s="11" t="s">
        <v>79</v>
      </c>
      <c r="DK72" s="11" t="s">
        <v>79</v>
      </c>
      <c r="DL72" s="11" t="s">
        <v>79</v>
      </c>
      <c r="DM72" s="11" t="s">
        <v>79</v>
      </c>
      <c r="DN72" s="11" t="s">
        <v>79</v>
      </c>
      <c r="DO72" s="11" t="s">
        <v>79</v>
      </c>
      <c r="DP72" s="11" t="s">
        <v>79</v>
      </c>
      <c r="DQ72" s="11" t="s">
        <v>79</v>
      </c>
      <c r="DR72" s="11" t="s">
        <v>79</v>
      </c>
      <c r="DS72" s="11" t="s">
        <v>79</v>
      </c>
      <c r="DT72" s="11" t="s">
        <v>79</v>
      </c>
      <c r="DU72" s="11" t="s">
        <v>79</v>
      </c>
      <c r="DV72" s="11" t="s">
        <v>79</v>
      </c>
      <c r="DW72" s="11" t="s">
        <v>79</v>
      </c>
      <c r="DX72" s="11" t="s">
        <v>79</v>
      </c>
      <c r="DY72" s="11" t="s">
        <v>79</v>
      </c>
      <c r="DZ72" s="11" t="s">
        <v>79</v>
      </c>
      <c r="EA72" s="11" t="s">
        <v>79</v>
      </c>
      <c r="EB72" s="12" t="n">
        <v>5</v>
      </c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 t="n">
        <f aca="false">EB72*EM72</f>
        <v>0</v>
      </c>
      <c r="EY72" s="12"/>
      <c r="EZ72" s="12"/>
      <c r="FA72" s="12"/>
      <c r="FB72" s="12"/>
      <c r="FC72" s="12"/>
      <c r="FD72" s="12"/>
      <c r="FE72" s="12"/>
      <c r="FF72" s="12"/>
      <c r="FG72" s="12"/>
      <c r="FH72" s="12"/>
    </row>
    <row r="73" customFormat="false" ht="12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5" t="s">
        <v>80</v>
      </c>
      <c r="X73" s="15" t="s">
        <v>80</v>
      </c>
      <c r="Y73" s="15" t="s">
        <v>80</v>
      </c>
      <c r="Z73" s="15" t="s">
        <v>80</v>
      </c>
      <c r="AA73" s="15" t="s">
        <v>80</v>
      </c>
      <c r="AB73" s="15" t="s">
        <v>80</v>
      </c>
      <c r="AC73" s="15" t="s">
        <v>80</v>
      </c>
      <c r="AD73" s="15" t="s">
        <v>80</v>
      </c>
      <c r="AE73" s="15" t="s">
        <v>80</v>
      </c>
      <c r="AF73" s="15" t="s">
        <v>80</v>
      </c>
      <c r="AG73" s="15" t="s">
        <v>80</v>
      </c>
      <c r="AH73" s="15" t="s">
        <v>80</v>
      </c>
      <c r="AI73" s="15" t="s">
        <v>80</v>
      </c>
      <c r="AJ73" s="15" t="s">
        <v>80</v>
      </c>
      <c r="AK73" s="15" t="s">
        <v>80</v>
      </c>
      <c r="AL73" s="15" t="s">
        <v>80</v>
      </c>
      <c r="AM73" s="15" t="s">
        <v>80</v>
      </c>
      <c r="AN73" s="15" t="s">
        <v>80</v>
      </c>
      <c r="AO73" s="15" t="s">
        <v>80</v>
      </c>
      <c r="AP73" s="15" t="s">
        <v>80</v>
      </c>
      <c r="AQ73" s="15" t="s">
        <v>80</v>
      </c>
      <c r="AR73" s="10" t="n">
        <v>1.1</v>
      </c>
      <c r="AS73" s="10"/>
      <c r="AT73" s="10"/>
      <c r="AU73" s="10"/>
      <c r="AV73" s="10"/>
      <c r="AW73" s="10"/>
      <c r="AX73" s="10"/>
      <c r="AY73" s="10"/>
      <c r="AZ73" s="10"/>
      <c r="BA73" s="10"/>
      <c r="BB73" s="10" t="n">
        <v>12</v>
      </c>
      <c r="BC73" s="10" t="n">
        <v>12</v>
      </c>
      <c r="BD73" s="10" t="n">
        <v>12</v>
      </c>
      <c r="BE73" s="10" t="n">
        <v>12</v>
      </c>
      <c r="BF73" s="10" t="n">
        <v>12</v>
      </c>
      <c r="BG73" s="10" t="n">
        <v>12</v>
      </c>
      <c r="BH73" s="10" t="n">
        <v>12</v>
      </c>
      <c r="BI73" s="10" t="n">
        <v>12</v>
      </c>
      <c r="BJ73" s="10" t="n">
        <v>12</v>
      </c>
      <c r="BK73" s="10" t="n">
        <v>12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48" t="n">
        <f aca="false">BL73*BB73</f>
        <v>0</v>
      </c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J73" s="11" t="s">
        <v>81</v>
      </c>
      <c r="CK73" s="11" t="s">
        <v>81</v>
      </c>
      <c r="CL73" s="11" t="s">
        <v>81</v>
      </c>
      <c r="CM73" s="11" t="s">
        <v>81</v>
      </c>
      <c r="CN73" s="11" t="s">
        <v>81</v>
      </c>
      <c r="CO73" s="11" t="s">
        <v>81</v>
      </c>
      <c r="CP73" s="11" t="s">
        <v>81</v>
      </c>
      <c r="CQ73" s="11" t="s">
        <v>81</v>
      </c>
      <c r="CR73" s="11" t="s">
        <v>81</v>
      </c>
      <c r="CS73" s="11" t="s">
        <v>81</v>
      </c>
      <c r="CT73" s="11" t="s">
        <v>81</v>
      </c>
      <c r="CU73" s="11" t="s">
        <v>81</v>
      </c>
      <c r="CV73" s="11" t="s">
        <v>81</v>
      </c>
      <c r="CW73" s="11" t="s">
        <v>81</v>
      </c>
      <c r="CX73" s="11" t="s">
        <v>81</v>
      </c>
      <c r="CY73" s="11" t="s">
        <v>81</v>
      </c>
      <c r="CZ73" s="11" t="s">
        <v>81</v>
      </c>
      <c r="DA73" s="11" t="s">
        <v>81</v>
      </c>
      <c r="DB73" s="11" t="s">
        <v>81</v>
      </c>
      <c r="DC73" s="11" t="s">
        <v>81</v>
      </c>
      <c r="DD73" s="11" t="s">
        <v>81</v>
      </c>
      <c r="DE73" s="11" t="s">
        <v>81</v>
      </c>
      <c r="DF73" s="11" t="s">
        <v>81</v>
      </c>
      <c r="DG73" s="11" t="s">
        <v>81</v>
      </c>
      <c r="DH73" s="11" t="s">
        <v>81</v>
      </c>
      <c r="DI73" s="11" t="s">
        <v>81</v>
      </c>
      <c r="DJ73" s="11" t="s">
        <v>81</v>
      </c>
      <c r="DK73" s="11" t="s">
        <v>81</v>
      </c>
      <c r="DL73" s="11" t="s">
        <v>81</v>
      </c>
      <c r="DM73" s="11" t="s">
        <v>81</v>
      </c>
      <c r="DN73" s="11" t="s">
        <v>81</v>
      </c>
      <c r="DO73" s="11" t="s">
        <v>81</v>
      </c>
      <c r="DP73" s="11" t="s">
        <v>81</v>
      </c>
      <c r="DQ73" s="11" t="s">
        <v>81</v>
      </c>
      <c r="DR73" s="11" t="s">
        <v>81</v>
      </c>
      <c r="DS73" s="11" t="s">
        <v>81</v>
      </c>
      <c r="DT73" s="11" t="s">
        <v>81</v>
      </c>
      <c r="DU73" s="11" t="s">
        <v>81</v>
      </c>
      <c r="DV73" s="11" t="s">
        <v>81</v>
      </c>
      <c r="DW73" s="11" t="s">
        <v>81</v>
      </c>
      <c r="DX73" s="11" t="s">
        <v>81</v>
      </c>
      <c r="DY73" s="11" t="s">
        <v>81</v>
      </c>
      <c r="DZ73" s="11" t="s">
        <v>81</v>
      </c>
      <c r="EA73" s="11" t="s">
        <v>81</v>
      </c>
      <c r="EB73" s="12" t="n">
        <v>40</v>
      </c>
      <c r="EC73" s="12" t="n">
        <v>40</v>
      </c>
      <c r="ED73" s="12" t="n">
        <v>40</v>
      </c>
      <c r="EE73" s="12" t="n">
        <v>40</v>
      </c>
      <c r="EF73" s="12" t="n">
        <v>40</v>
      </c>
      <c r="EG73" s="12" t="n">
        <v>40</v>
      </c>
      <c r="EH73" s="12" t="n">
        <v>40</v>
      </c>
      <c r="EI73" s="12" t="n">
        <v>40</v>
      </c>
      <c r="EJ73" s="12" t="n">
        <v>40</v>
      </c>
      <c r="EK73" s="12" t="n">
        <v>40</v>
      </c>
      <c r="EL73" s="12" t="n">
        <v>40</v>
      </c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 t="n">
        <f aca="false">EB73*EM73</f>
        <v>0</v>
      </c>
      <c r="EY73" s="12"/>
      <c r="EZ73" s="12"/>
      <c r="FA73" s="12"/>
      <c r="FB73" s="12"/>
      <c r="FC73" s="12"/>
      <c r="FD73" s="12"/>
      <c r="FE73" s="12"/>
      <c r="FF73" s="12"/>
      <c r="FG73" s="12"/>
      <c r="FH73" s="12"/>
    </row>
    <row r="74" customFormat="false" ht="12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5" t="s">
        <v>82</v>
      </c>
      <c r="X74" s="15" t="s">
        <v>82</v>
      </c>
      <c r="Y74" s="15" t="s">
        <v>82</v>
      </c>
      <c r="Z74" s="15" t="s">
        <v>82</v>
      </c>
      <c r="AA74" s="15" t="s">
        <v>82</v>
      </c>
      <c r="AB74" s="15" t="s">
        <v>82</v>
      </c>
      <c r="AC74" s="15" t="s">
        <v>82</v>
      </c>
      <c r="AD74" s="15" t="s">
        <v>82</v>
      </c>
      <c r="AE74" s="15" t="s">
        <v>82</v>
      </c>
      <c r="AF74" s="15" t="s">
        <v>82</v>
      </c>
      <c r="AG74" s="15" t="s">
        <v>82</v>
      </c>
      <c r="AH74" s="15" t="s">
        <v>82</v>
      </c>
      <c r="AI74" s="15" t="s">
        <v>82</v>
      </c>
      <c r="AJ74" s="15" t="s">
        <v>82</v>
      </c>
      <c r="AK74" s="15" t="s">
        <v>82</v>
      </c>
      <c r="AL74" s="15" t="s">
        <v>82</v>
      </c>
      <c r="AM74" s="15" t="s">
        <v>82</v>
      </c>
      <c r="AN74" s="15" t="s">
        <v>82</v>
      </c>
      <c r="AO74" s="15" t="s">
        <v>82</v>
      </c>
      <c r="AP74" s="15" t="s">
        <v>82</v>
      </c>
      <c r="AQ74" s="15" t="s">
        <v>82</v>
      </c>
      <c r="AR74" s="10" t="n">
        <v>1.2</v>
      </c>
      <c r="AS74" s="10"/>
      <c r="AT74" s="10"/>
      <c r="AU74" s="10"/>
      <c r="AV74" s="10"/>
      <c r="AW74" s="10"/>
      <c r="AX74" s="10"/>
      <c r="AY74" s="10"/>
      <c r="AZ74" s="10"/>
      <c r="BA74" s="10"/>
      <c r="BB74" s="10" t="n">
        <v>14</v>
      </c>
      <c r="BC74" s="10" t="n">
        <v>14</v>
      </c>
      <c r="BD74" s="10" t="n">
        <v>14</v>
      </c>
      <c r="BE74" s="10" t="n">
        <v>14</v>
      </c>
      <c r="BF74" s="10" t="n">
        <v>14</v>
      </c>
      <c r="BG74" s="10" t="n">
        <v>14</v>
      </c>
      <c r="BH74" s="10" t="n">
        <v>14</v>
      </c>
      <c r="BI74" s="10" t="n">
        <v>14</v>
      </c>
      <c r="BJ74" s="10" t="n">
        <v>14</v>
      </c>
      <c r="BK74" s="10" t="n">
        <v>14</v>
      </c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48" t="n">
        <f aca="false">BL74*BB74</f>
        <v>0</v>
      </c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J74" s="11" t="s">
        <v>83</v>
      </c>
      <c r="CK74" s="11" t="s">
        <v>83</v>
      </c>
      <c r="CL74" s="11" t="s">
        <v>83</v>
      </c>
      <c r="CM74" s="11" t="s">
        <v>83</v>
      </c>
      <c r="CN74" s="11" t="s">
        <v>83</v>
      </c>
      <c r="CO74" s="11" t="s">
        <v>83</v>
      </c>
      <c r="CP74" s="11" t="s">
        <v>83</v>
      </c>
      <c r="CQ74" s="11" t="s">
        <v>83</v>
      </c>
      <c r="CR74" s="11" t="s">
        <v>83</v>
      </c>
      <c r="CS74" s="11" t="s">
        <v>83</v>
      </c>
      <c r="CT74" s="11" t="s">
        <v>83</v>
      </c>
      <c r="CU74" s="11" t="s">
        <v>83</v>
      </c>
      <c r="CV74" s="11" t="s">
        <v>83</v>
      </c>
      <c r="CW74" s="11" t="s">
        <v>83</v>
      </c>
      <c r="CX74" s="11" t="s">
        <v>83</v>
      </c>
      <c r="CY74" s="11" t="s">
        <v>83</v>
      </c>
      <c r="CZ74" s="11" t="s">
        <v>83</v>
      </c>
      <c r="DA74" s="11" t="s">
        <v>83</v>
      </c>
      <c r="DB74" s="11" t="s">
        <v>83</v>
      </c>
      <c r="DC74" s="11" t="s">
        <v>83</v>
      </c>
      <c r="DD74" s="11" t="s">
        <v>83</v>
      </c>
      <c r="DE74" s="11" t="s">
        <v>83</v>
      </c>
      <c r="DF74" s="11" t="s">
        <v>83</v>
      </c>
      <c r="DG74" s="11" t="s">
        <v>83</v>
      </c>
      <c r="DH74" s="11" t="s">
        <v>83</v>
      </c>
      <c r="DI74" s="11" t="s">
        <v>83</v>
      </c>
      <c r="DJ74" s="11" t="s">
        <v>83</v>
      </c>
      <c r="DK74" s="11" t="s">
        <v>83</v>
      </c>
      <c r="DL74" s="11" t="s">
        <v>83</v>
      </c>
      <c r="DM74" s="11" t="s">
        <v>83</v>
      </c>
      <c r="DN74" s="11" t="s">
        <v>83</v>
      </c>
      <c r="DO74" s="11" t="s">
        <v>83</v>
      </c>
      <c r="DP74" s="11" t="s">
        <v>83</v>
      </c>
      <c r="DQ74" s="11" t="s">
        <v>83</v>
      </c>
      <c r="DR74" s="11" t="s">
        <v>83</v>
      </c>
      <c r="DS74" s="11" t="s">
        <v>83</v>
      </c>
      <c r="DT74" s="11" t="s">
        <v>83</v>
      </c>
      <c r="DU74" s="11" t="s">
        <v>83</v>
      </c>
      <c r="DV74" s="11" t="s">
        <v>83</v>
      </c>
      <c r="DW74" s="11" t="s">
        <v>83</v>
      </c>
      <c r="DX74" s="11" t="s">
        <v>83</v>
      </c>
      <c r="DY74" s="11" t="s">
        <v>83</v>
      </c>
      <c r="DZ74" s="11" t="s">
        <v>83</v>
      </c>
      <c r="EA74" s="11" t="s">
        <v>83</v>
      </c>
      <c r="EB74" s="12" t="n">
        <v>30</v>
      </c>
      <c r="EC74" s="12" t="n">
        <v>30</v>
      </c>
      <c r="ED74" s="12" t="n">
        <v>30</v>
      </c>
      <c r="EE74" s="12" t="n">
        <v>30</v>
      </c>
      <c r="EF74" s="12" t="n">
        <v>30</v>
      </c>
      <c r="EG74" s="12" t="n">
        <v>30</v>
      </c>
      <c r="EH74" s="12" t="n">
        <v>30</v>
      </c>
      <c r="EI74" s="12" t="n">
        <v>30</v>
      </c>
      <c r="EJ74" s="12" t="n">
        <v>30</v>
      </c>
      <c r="EK74" s="12" t="n">
        <v>30</v>
      </c>
      <c r="EL74" s="12" t="n">
        <v>30</v>
      </c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 t="n">
        <f aca="false">EB74*EM74</f>
        <v>0</v>
      </c>
      <c r="EY74" s="12"/>
      <c r="EZ74" s="12"/>
      <c r="FA74" s="12"/>
      <c r="FB74" s="12"/>
      <c r="FC74" s="12"/>
      <c r="FD74" s="12"/>
      <c r="FE74" s="12"/>
      <c r="FF74" s="12"/>
      <c r="FG74" s="12"/>
      <c r="FH74" s="12"/>
    </row>
    <row r="75" customFormat="false" ht="13.5" hidden="false" customHeight="true" outlineLevel="0" collapsed="false">
      <c r="B75" s="49" t="s">
        <v>84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1"/>
      <c r="CJ75" s="11" t="s">
        <v>85</v>
      </c>
      <c r="CK75" s="11" t="s">
        <v>85</v>
      </c>
      <c r="CL75" s="11" t="s">
        <v>85</v>
      </c>
      <c r="CM75" s="11" t="s">
        <v>85</v>
      </c>
      <c r="CN75" s="11" t="s">
        <v>85</v>
      </c>
      <c r="CO75" s="11" t="s">
        <v>85</v>
      </c>
      <c r="CP75" s="11" t="s">
        <v>85</v>
      </c>
      <c r="CQ75" s="11" t="s">
        <v>85</v>
      </c>
      <c r="CR75" s="11" t="s">
        <v>85</v>
      </c>
      <c r="CS75" s="11" t="s">
        <v>85</v>
      </c>
      <c r="CT75" s="11" t="s">
        <v>85</v>
      </c>
      <c r="CU75" s="11" t="s">
        <v>85</v>
      </c>
      <c r="CV75" s="11" t="s">
        <v>85</v>
      </c>
      <c r="CW75" s="11" t="s">
        <v>85</v>
      </c>
      <c r="CX75" s="11" t="s">
        <v>85</v>
      </c>
      <c r="CY75" s="11" t="s">
        <v>85</v>
      </c>
      <c r="CZ75" s="11" t="s">
        <v>85</v>
      </c>
      <c r="DA75" s="11" t="s">
        <v>85</v>
      </c>
      <c r="DB75" s="11" t="s">
        <v>85</v>
      </c>
      <c r="DC75" s="11" t="s">
        <v>85</v>
      </c>
      <c r="DD75" s="11" t="s">
        <v>85</v>
      </c>
      <c r="DE75" s="11" t="s">
        <v>85</v>
      </c>
      <c r="DF75" s="11" t="s">
        <v>85</v>
      </c>
      <c r="DG75" s="11" t="s">
        <v>85</v>
      </c>
      <c r="DH75" s="11" t="s">
        <v>85</v>
      </c>
      <c r="DI75" s="11" t="s">
        <v>85</v>
      </c>
      <c r="DJ75" s="11" t="s">
        <v>85</v>
      </c>
      <c r="DK75" s="11" t="s">
        <v>85</v>
      </c>
      <c r="DL75" s="11" t="s">
        <v>85</v>
      </c>
      <c r="DM75" s="11" t="s">
        <v>85</v>
      </c>
      <c r="DN75" s="11" t="s">
        <v>85</v>
      </c>
      <c r="DO75" s="11" t="s">
        <v>85</v>
      </c>
      <c r="DP75" s="11" t="s">
        <v>85</v>
      </c>
      <c r="DQ75" s="11" t="s">
        <v>85</v>
      </c>
      <c r="DR75" s="11" t="s">
        <v>85</v>
      </c>
      <c r="DS75" s="11" t="s">
        <v>85</v>
      </c>
      <c r="DT75" s="11" t="s">
        <v>85</v>
      </c>
      <c r="DU75" s="11" t="s">
        <v>85</v>
      </c>
      <c r="DV75" s="11" t="s">
        <v>85</v>
      </c>
      <c r="DW75" s="11" t="s">
        <v>85</v>
      </c>
      <c r="DX75" s="11" t="s">
        <v>85</v>
      </c>
      <c r="DY75" s="11" t="s">
        <v>85</v>
      </c>
      <c r="DZ75" s="11" t="s">
        <v>85</v>
      </c>
      <c r="EA75" s="11" t="s">
        <v>85</v>
      </c>
      <c r="EB75" s="12" t="n">
        <v>20</v>
      </c>
      <c r="EC75" s="12" t="n">
        <v>20</v>
      </c>
      <c r="ED75" s="12" t="n">
        <v>20</v>
      </c>
      <c r="EE75" s="12" t="n">
        <v>20</v>
      </c>
      <c r="EF75" s="12" t="n">
        <v>20</v>
      </c>
      <c r="EG75" s="12" t="n">
        <v>20</v>
      </c>
      <c r="EH75" s="12" t="n">
        <v>20</v>
      </c>
      <c r="EI75" s="12" t="n">
        <v>20</v>
      </c>
      <c r="EJ75" s="12" t="n">
        <v>20</v>
      </c>
      <c r="EK75" s="12" t="n">
        <v>20</v>
      </c>
      <c r="EL75" s="12" t="n">
        <v>20</v>
      </c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 t="n">
        <f aca="false">EB75*EM75</f>
        <v>0</v>
      </c>
      <c r="EY75" s="12"/>
      <c r="EZ75" s="12"/>
      <c r="FA75" s="12"/>
      <c r="FB75" s="12"/>
      <c r="FC75" s="12"/>
      <c r="FD75" s="12"/>
      <c r="FE75" s="12"/>
      <c r="FF75" s="12"/>
      <c r="FG75" s="12"/>
      <c r="FH75" s="12"/>
    </row>
    <row r="76" customFormat="false" ht="13.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5" t="s">
        <v>86</v>
      </c>
      <c r="X76" s="15" t="s">
        <v>86</v>
      </c>
      <c r="Y76" s="15" t="s">
        <v>86</v>
      </c>
      <c r="Z76" s="15" t="s">
        <v>86</v>
      </c>
      <c r="AA76" s="15" t="s">
        <v>86</v>
      </c>
      <c r="AB76" s="15" t="s">
        <v>86</v>
      </c>
      <c r="AC76" s="15" t="s">
        <v>86</v>
      </c>
      <c r="AD76" s="15" t="s">
        <v>86</v>
      </c>
      <c r="AE76" s="15" t="s">
        <v>86</v>
      </c>
      <c r="AF76" s="15" t="s">
        <v>86</v>
      </c>
      <c r="AG76" s="15" t="s">
        <v>86</v>
      </c>
      <c r="AH76" s="15" t="s">
        <v>86</v>
      </c>
      <c r="AI76" s="15" t="s">
        <v>86</v>
      </c>
      <c r="AJ76" s="15" t="s">
        <v>86</v>
      </c>
      <c r="AK76" s="15" t="s">
        <v>86</v>
      </c>
      <c r="AL76" s="15" t="s">
        <v>86</v>
      </c>
      <c r="AM76" s="15" t="s">
        <v>86</v>
      </c>
      <c r="AN76" s="15" t="s">
        <v>86</v>
      </c>
      <c r="AO76" s="15" t="s">
        <v>86</v>
      </c>
      <c r="AP76" s="15" t="s">
        <v>86</v>
      </c>
      <c r="AQ76" s="15" t="s">
        <v>86</v>
      </c>
      <c r="AR76" s="10" t="n">
        <v>0.15</v>
      </c>
      <c r="AS76" s="10"/>
      <c r="AT76" s="10"/>
      <c r="AU76" s="10"/>
      <c r="AV76" s="10"/>
      <c r="AW76" s="10"/>
      <c r="AX76" s="10"/>
      <c r="AY76" s="10"/>
      <c r="AZ76" s="10"/>
      <c r="BA76" s="10"/>
      <c r="BB76" s="10" t="n">
        <v>8.5</v>
      </c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48" t="n">
        <f aca="false">BL76*BB76</f>
        <v>0</v>
      </c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J76" s="11" t="s">
        <v>87</v>
      </c>
      <c r="CK76" s="11" t="s">
        <v>87</v>
      </c>
      <c r="CL76" s="11" t="s">
        <v>87</v>
      </c>
      <c r="CM76" s="11" t="s">
        <v>87</v>
      </c>
      <c r="CN76" s="11" t="s">
        <v>87</v>
      </c>
      <c r="CO76" s="11" t="s">
        <v>87</v>
      </c>
      <c r="CP76" s="11" t="s">
        <v>87</v>
      </c>
      <c r="CQ76" s="11" t="s">
        <v>87</v>
      </c>
      <c r="CR76" s="11" t="s">
        <v>87</v>
      </c>
      <c r="CS76" s="11" t="s">
        <v>87</v>
      </c>
      <c r="CT76" s="11" t="s">
        <v>87</v>
      </c>
      <c r="CU76" s="11" t="s">
        <v>87</v>
      </c>
      <c r="CV76" s="11" t="s">
        <v>87</v>
      </c>
      <c r="CW76" s="11" t="s">
        <v>87</v>
      </c>
      <c r="CX76" s="11" t="s">
        <v>87</v>
      </c>
      <c r="CY76" s="11" t="s">
        <v>87</v>
      </c>
      <c r="CZ76" s="11" t="s">
        <v>87</v>
      </c>
      <c r="DA76" s="11" t="s">
        <v>87</v>
      </c>
      <c r="DB76" s="11" t="s">
        <v>87</v>
      </c>
      <c r="DC76" s="11" t="s">
        <v>87</v>
      </c>
      <c r="DD76" s="11" t="s">
        <v>87</v>
      </c>
      <c r="DE76" s="11" t="s">
        <v>87</v>
      </c>
      <c r="DF76" s="11" t="s">
        <v>87</v>
      </c>
      <c r="DG76" s="11" t="s">
        <v>87</v>
      </c>
      <c r="DH76" s="11" t="s">
        <v>87</v>
      </c>
      <c r="DI76" s="11" t="s">
        <v>87</v>
      </c>
      <c r="DJ76" s="11" t="s">
        <v>87</v>
      </c>
      <c r="DK76" s="11" t="s">
        <v>87</v>
      </c>
      <c r="DL76" s="11" t="s">
        <v>87</v>
      </c>
      <c r="DM76" s="11" t="s">
        <v>87</v>
      </c>
      <c r="DN76" s="11" t="s">
        <v>87</v>
      </c>
      <c r="DO76" s="11" t="s">
        <v>87</v>
      </c>
      <c r="DP76" s="11" t="s">
        <v>87</v>
      </c>
      <c r="DQ76" s="11" t="s">
        <v>87</v>
      </c>
      <c r="DR76" s="11" t="s">
        <v>87</v>
      </c>
      <c r="DS76" s="11" t="s">
        <v>87</v>
      </c>
      <c r="DT76" s="11" t="s">
        <v>87</v>
      </c>
      <c r="DU76" s="11" t="s">
        <v>87</v>
      </c>
      <c r="DV76" s="11" t="s">
        <v>87</v>
      </c>
      <c r="DW76" s="11" t="s">
        <v>87</v>
      </c>
      <c r="DX76" s="11" t="s">
        <v>87</v>
      </c>
      <c r="DY76" s="11" t="s">
        <v>87</v>
      </c>
      <c r="DZ76" s="11" t="s">
        <v>87</v>
      </c>
      <c r="EA76" s="11" t="s">
        <v>87</v>
      </c>
      <c r="EB76" s="12" t="n">
        <v>35</v>
      </c>
      <c r="EC76" s="12" t="n">
        <v>25</v>
      </c>
      <c r="ED76" s="12" t="n">
        <v>25</v>
      </c>
      <c r="EE76" s="12" t="n">
        <v>25</v>
      </c>
      <c r="EF76" s="12" t="n">
        <v>25</v>
      </c>
      <c r="EG76" s="12" t="n">
        <v>25</v>
      </c>
      <c r="EH76" s="12" t="n">
        <v>25</v>
      </c>
      <c r="EI76" s="12" t="n">
        <v>25</v>
      </c>
      <c r="EJ76" s="12" t="n">
        <v>25</v>
      </c>
      <c r="EK76" s="12" t="n">
        <v>25</v>
      </c>
      <c r="EL76" s="12" t="n">
        <v>25</v>
      </c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 t="n">
        <f aca="false">EB76*EM76</f>
        <v>0</v>
      </c>
      <c r="EY76" s="12"/>
      <c r="EZ76" s="12"/>
      <c r="FA76" s="12"/>
      <c r="FB76" s="12"/>
      <c r="FC76" s="12"/>
      <c r="FD76" s="12"/>
      <c r="FE76" s="12"/>
      <c r="FF76" s="12"/>
      <c r="FG76" s="12"/>
      <c r="FH76" s="12"/>
    </row>
    <row r="77" customFormat="false" ht="12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5" t="s">
        <v>45</v>
      </c>
      <c r="X77" s="15" t="s">
        <v>45</v>
      </c>
      <c r="Y77" s="15" t="s">
        <v>45</v>
      </c>
      <c r="Z77" s="15" t="s">
        <v>45</v>
      </c>
      <c r="AA77" s="15" t="s">
        <v>45</v>
      </c>
      <c r="AB77" s="15" t="s">
        <v>45</v>
      </c>
      <c r="AC77" s="15" t="s">
        <v>45</v>
      </c>
      <c r="AD77" s="15" t="s">
        <v>45</v>
      </c>
      <c r="AE77" s="15" t="s">
        <v>45</v>
      </c>
      <c r="AF77" s="15" t="s">
        <v>45</v>
      </c>
      <c r="AG77" s="15" t="s">
        <v>45</v>
      </c>
      <c r="AH77" s="15" t="s">
        <v>45</v>
      </c>
      <c r="AI77" s="15" t="s">
        <v>45</v>
      </c>
      <c r="AJ77" s="15" t="s">
        <v>45</v>
      </c>
      <c r="AK77" s="15" t="s">
        <v>45</v>
      </c>
      <c r="AL77" s="15" t="s">
        <v>45</v>
      </c>
      <c r="AM77" s="15" t="s">
        <v>45</v>
      </c>
      <c r="AN77" s="15" t="s">
        <v>45</v>
      </c>
      <c r="AO77" s="15" t="s">
        <v>45</v>
      </c>
      <c r="AP77" s="15" t="s">
        <v>45</v>
      </c>
      <c r="AQ77" s="15" t="s">
        <v>45</v>
      </c>
      <c r="AR77" s="16" t="n">
        <v>0.25</v>
      </c>
      <c r="AS77" s="16"/>
      <c r="AT77" s="16"/>
      <c r="AU77" s="16"/>
      <c r="AV77" s="16"/>
      <c r="AW77" s="16"/>
      <c r="AX77" s="16"/>
      <c r="AY77" s="16"/>
      <c r="AZ77" s="16"/>
      <c r="BA77" s="16"/>
      <c r="BB77" s="10" t="n">
        <v>8.8</v>
      </c>
      <c r="BC77" s="10" t="n">
        <v>8.8</v>
      </c>
      <c r="BD77" s="10" t="n">
        <v>8.8</v>
      </c>
      <c r="BE77" s="10" t="n">
        <v>8.8</v>
      </c>
      <c r="BF77" s="10" t="n">
        <v>8.8</v>
      </c>
      <c r="BG77" s="10" t="n">
        <v>8.8</v>
      </c>
      <c r="BH77" s="10" t="n">
        <v>8.8</v>
      </c>
      <c r="BI77" s="10" t="n">
        <v>8.8</v>
      </c>
      <c r="BJ77" s="10" t="n">
        <v>8.8</v>
      </c>
      <c r="BK77" s="10" t="n">
        <v>8.8</v>
      </c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48" t="n">
        <f aca="false">BL77*BB77</f>
        <v>0</v>
      </c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J77" s="11" t="s">
        <v>88</v>
      </c>
      <c r="CK77" s="11" t="s">
        <v>88</v>
      </c>
      <c r="CL77" s="11" t="s">
        <v>88</v>
      </c>
      <c r="CM77" s="11" t="s">
        <v>88</v>
      </c>
      <c r="CN77" s="11" t="s">
        <v>88</v>
      </c>
      <c r="CO77" s="11" t="s">
        <v>88</v>
      </c>
      <c r="CP77" s="11" t="s">
        <v>88</v>
      </c>
      <c r="CQ77" s="11" t="s">
        <v>88</v>
      </c>
      <c r="CR77" s="11" t="s">
        <v>88</v>
      </c>
      <c r="CS77" s="11" t="s">
        <v>88</v>
      </c>
      <c r="CT77" s="11" t="s">
        <v>88</v>
      </c>
      <c r="CU77" s="11" t="s">
        <v>88</v>
      </c>
      <c r="CV77" s="11" t="s">
        <v>88</v>
      </c>
      <c r="CW77" s="11" t="s">
        <v>88</v>
      </c>
      <c r="CX77" s="11" t="s">
        <v>88</v>
      </c>
      <c r="CY77" s="11" t="s">
        <v>88</v>
      </c>
      <c r="CZ77" s="11" t="s">
        <v>88</v>
      </c>
      <c r="DA77" s="11" t="s">
        <v>88</v>
      </c>
      <c r="DB77" s="11" t="s">
        <v>88</v>
      </c>
      <c r="DC77" s="11" t="s">
        <v>88</v>
      </c>
      <c r="DD77" s="11" t="s">
        <v>88</v>
      </c>
      <c r="DE77" s="11" t="s">
        <v>88</v>
      </c>
      <c r="DF77" s="11" t="s">
        <v>88</v>
      </c>
      <c r="DG77" s="11" t="s">
        <v>88</v>
      </c>
      <c r="DH77" s="11" t="s">
        <v>88</v>
      </c>
      <c r="DI77" s="11" t="s">
        <v>88</v>
      </c>
      <c r="DJ77" s="11" t="s">
        <v>88</v>
      </c>
      <c r="DK77" s="11" t="s">
        <v>88</v>
      </c>
      <c r="DL77" s="11" t="s">
        <v>88</v>
      </c>
      <c r="DM77" s="11" t="s">
        <v>88</v>
      </c>
      <c r="DN77" s="11" t="s">
        <v>88</v>
      </c>
      <c r="DO77" s="11" t="s">
        <v>88</v>
      </c>
      <c r="DP77" s="11" t="s">
        <v>88</v>
      </c>
      <c r="DQ77" s="11" t="s">
        <v>88</v>
      </c>
      <c r="DR77" s="11" t="s">
        <v>88</v>
      </c>
      <c r="DS77" s="11" t="s">
        <v>88</v>
      </c>
      <c r="DT77" s="11" t="s">
        <v>88</v>
      </c>
      <c r="DU77" s="11" t="s">
        <v>88</v>
      </c>
      <c r="DV77" s="11" t="s">
        <v>88</v>
      </c>
      <c r="DW77" s="11" t="s">
        <v>88</v>
      </c>
      <c r="DX77" s="11" t="s">
        <v>88</v>
      </c>
      <c r="DY77" s="11" t="s">
        <v>88</v>
      </c>
      <c r="DZ77" s="11" t="s">
        <v>88</v>
      </c>
      <c r="EA77" s="11" t="s">
        <v>88</v>
      </c>
      <c r="EB77" s="12" t="n">
        <v>35</v>
      </c>
      <c r="EC77" s="12" t="n">
        <v>35</v>
      </c>
      <c r="ED77" s="12" t="n">
        <v>35</v>
      </c>
      <c r="EE77" s="12" t="n">
        <v>35</v>
      </c>
      <c r="EF77" s="12" t="n">
        <v>35</v>
      </c>
      <c r="EG77" s="12" t="n">
        <v>35</v>
      </c>
      <c r="EH77" s="12" t="n">
        <v>35</v>
      </c>
      <c r="EI77" s="12" t="n">
        <v>35</v>
      </c>
      <c r="EJ77" s="12" t="n">
        <v>35</v>
      </c>
      <c r="EK77" s="12" t="n">
        <v>35</v>
      </c>
      <c r="EL77" s="12" t="n">
        <v>35</v>
      </c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 t="n">
        <f aca="false">EB77*EM77</f>
        <v>0</v>
      </c>
      <c r="EY77" s="12"/>
      <c r="EZ77" s="12"/>
      <c r="FA77" s="12"/>
      <c r="FB77" s="12"/>
      <c r="FC77" s="12"/>
      <c r="FD77" s="12"/>
      <c r="FE77" s="12"/>
      <c r="FF77" s="12"/>
      <c r="FG77" s="12"/>
      <c r="FH77" s="12"/>
    </row>
    <row r="78" customFormat="false" ht="12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5" t="s">
        <v>47</v>
      </c>
      <c r="X78" s="15" t="s">
        <v>47</v>
      </c>
      <c r="Y78" s="15" t="s">
        <v>47</v>
      </c>
      <c r="Z78" s="15" t="s">
        <v>47</v>
      </c>
      <c r="AA78" s="15" t="s">
        <v>47</v>
      </c>
      <c r="AB78" s="15" t="s">
        <v>47</v>
      </c>
      <c r="AC78" s="15" t="s">
        <v>47</v>
      </c>
      <c r="AD78" s="15" t="s">
        <v>47</v>
      </c>
      <c r="AE78" s="15" t="s">
        <v>47</v>
      </c>
      <c r="AF78" s="15" t="s">
        <v>47</v>
      </c>
      <c r="AG78" s="15" t="s">
        <v>47</v>
      </c>
      <c r="AH78" s="15" t="s">
        <v>47</v>
      </c>
      <c r="AI78" s="15" t="s">
        <v>47</v>
      </c>
      <c r="AJ78" s="15" t="s">
        <v>47</v>
      </c>
      <c r="AK78" s="15" t="s">
        <v>47</v>
      </c>
      <c r="AL78" s="15" t="s">
        <v>47</v>
      </c>
      <c r="AM78" s="15" t="s">
        <v>47</v>
      </c>
      <c r="AN78" s="15" t="s">
        <v>47</v>
      </c>
      <c r="AO78" s="15" t="s">
        <v>47</v>
      </c>
      <c r="AP78" s="15" t="s">
        <v>47</v>
      </c>
      <c r="AQ78" s="15" t="s">
        <v>47</v>
      </c>
      <c r="AR78" s="16" t="n">
        <v>0.3</v>
      </c>
      <c r="AS78" s="16"/>
      <c r="AT78" s="16"/>
      <c r="AU78" s="16"/>
      <c r="AV78" s="16"/>
      <c r="AW78" s="16"/>
      <c r="AX78" s="16"/>
      <c r="AY78" s="16"/>
      <c r="AZ78" s="16"/>
      <c r="BA78" s="16"/>
      <c r="BB78" s="10" t="n">
        <v>9.2</v>
      </c>
      <c r="BC78" s="10" t="n">
        <v>9.2</v>
      </c>
      <c r="BD78" s="10" t="n">
        <v>9.2</v>
      </c>
      <c r="BE78" s="10" t="n">
        <v>9.2</v>
      </c>
      <c r="BF78" s="10" t="n">
        <v>9.2</v>
      </c>
      <c r="BG78" s="10" t="n">
        <v>9.2</v>
      </c>
      <c r="BH78" s="10" t="n">
        <v>9.2</v>
      </c>
      <c r="BI78" s="10" t="n">
        <v>9.2</v>
      </c>
      <c r="BJ78" s="10" t="n">
        <v>9.2</v>
      </c>
      <c r="BK78" s="10" t="n">
        <v>9.2</v>
      </c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48" t="n">
        <f aca="false">BL78*BB78</f>
        <v>0</v>
      </c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J78" s="11" t="s">
        <v>89</v>
      </c>
      <c r="CK78" s="11" t="s">
        <v>89</v>
      </c>
      <c r="CL78" s="11" t="s">
        <v>89</v>
      </c>
      <c r="CM78" s="11" t="s">
        <v>89</v>
      </c>
      <c r="CN78" s="11" t="s">
        <v>89</v>
      </c>
      <c r="CO78" s="11" t="s">
        <v>89</v>
      </c>
      <c r="CP78" s="11" t="s">
        <v>89</v>
      </c>
      <c r="CQ78" s="11" t="s">
        <v>89</v>
      </c>
      <c r="CR78" s="11" t="s">
        <v>89</v>
      </c>
      <c r="CS78" s="11" t="s">
        <v>89</v>
      </c>
      <c r="CT78" s="11" t="s">
        <v>89</v>
      </c>
      <c r="CU78" s="11" t="s">
        <v>89</v>
      </c>
      <c r="CV78" s="11" t="s">
        <v>89</v>
      </c>
      <c r="CW78" s="11" t="s">
        <v>89</v>
      </c>
      <c r="CX78" s="11" t="s">
        <v>89</v>
      </c>
      <c r="CY78" s="11" t="s">
        <v>89</v>
      </c>
      <c r="CZ78" s="11" t="s">
        <v>89</v>
      </c>
      <c r="DA78" s="11" t="s">
        <v>89</v>
      </c>
      <c r="DB78" s="11" t="s">
        <v>89</v>
      </c>
      <c r="DC78" s="11" t="s">
        <v>89</v>
      </c>
      <c r="DD78" s="11" t="s">
        <v>89</v>
      </c>
      <c r="DE78" s="11" t="s">
        <v>89</v>
      </c>
      <c r="DF78" s="11" t="s">
        <v>89</v>
      </c>
      <c r="DG78" s="11" t="s">
        <v>89</v>
      </c>
      <c r="DH78" s="11" t="s">
        <v>89</v>
      </c>
      <c r="DI78" s="11" t="s">
        <v>89</v>
      </c>
      <c r="DJ78" s="11" t="s">
        <v>89</v>
      </c>
      <c r="DK78" s="11" t="s">
        <v>89</v>
      </c>
      <c r="DL78" s="11" t="s">
        <v>89</v>
      </c>
      <c r="DM78" s="11" t="s">
        <v>89</v>
      </c>
      <c r="DN78" s="11" t="s">
        <v>89</v>
      </c>
      <c r="DO78" s="11" t="s">
        <v>89</v>
      </c>
      <c r="DP78" s="11" t="s">
        <v>89</v>
      </c>
      <c r="DQ78" s="11" t="s">
        <v>89</v>
      </c>
      <c r="DR78" s="11" t="s">
        <v>89</v>
      </c>
      <c r="DS78" s="11" t="s">
        <v>89</v>
      </c>
      <c r="DT78" s="11" t="s">
        <v>89</v>
      </c>
      <c r="DU78" s="11" t="s">
        <v>89</v>
      </c>
      <c r="DV78" s="11" t="s">
        <v>89</v>
      </c>
      <c r="DW78" s="11" t="s">
        <v>89</v>
      </c>
      <c r="DX78" s="11" t="s">
        <v>89</v>
      </c>
      <c r="DY78" s="11" t="s">
        <v>89</v>
      </c>
      <c r="DZ78" s="11" t="s">
        <v>89</v>
      </c>
      <c r="EA78" s="11" t="s">
        <v>89</v>
      </c>
      <c r="EB78" s="12" t="n">
        <v>35</v>
      </c>
      <c r="EC78" s="12" t="n">
        <v>35</v>
      </c>
      <c r="ED78" s="12" t="n">
        <v>35</v>
      </c>
      <c r="EE78" s="12" t="n">
        <v>35</v>
      </c>
      <c r="EF78" s="12" t="n">
        <v>35</v>
      </c>
      <c r="EG78" s="12" t="n">
        <v>35</v>
      </c>
      <c r="EH78" s="12" t="n">
        <v>35</v>
      </c>
      <c r="EI78" s="12" t="n">
        <v>35</v>
      </c>
      <c r="EJ78" s="12" t="n">
        <v>35</v>
      </c>
      <c r="EK78" s="12" t="n">
        <v>35</v>
      </c>
      <c r="EL78" s="12" t="n">
        <v>35</v>
      </c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 t="n">
        <f aca="false">EB78*EM78</f>
        <v>0</v>
      </c>
      <c r="EY78" s="12"/>
      <c r="EZ78" s="12"/>
      <c r="FA78" s="12"/>
      <c r="FB78" s="12"/>
      <c r="FC78" s="12"/>
      <c r="FD78" s="12"/>
      <c r="FE78" s="12"/>
      <c r="FF78" s="12"/>
      <c r="FG78" s="12"/>
      <c r="FH78" s="12"/>
    </row>
    <row r="79" customFormat="false" ht="12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5" t="s">
        <v>49</v>
      </c>
      <c r="X79" s="15" t="s">
        <v>49</v>
      </c>
      <c r="Y79" s="15" t="s">
        <v>49</v>
      </c>
      <c r="Z79" s="15" t="s">
        <v>49</v>
      </c>
      <c r="AA79" s="15" t="s">
        <v>49</v>
      </c>
      <c r="AB79" s="15" t="s">
        <v>49</v>
      </c>
      <c r="AC79" s="15" t="s">
        <v>49</v>
      </c>
      <c r="AD79" s="15" t="s">
        <v>49</v>
      </c>
      <c r="AE79" s="15" t="s">
        <v>49</v>
      </c>
      <c r="AF79" s="15" t="s">
        <v>49</v>
      </c>
      <c r="AG79" s="15" t="s">
        <v>49</v>
      </c>
      <c r="AH79" s="15" t="s">
        <v>49</v>
      </c>
      <c r="AI79" s="15" t="s">
        <v>49</v>
      </c>
      <c r="AJ79" s="15" t="s">
        <v>49</v>
      </c>
      <c r="AK79" s="15" t="s">
        <v>49</v>
      </c>
      <c r="AL79" s="15" t="s">
        <v>49</v>
      </c>
      <c r="AM79" s="15" t="s">
        <v>49</v>
      </c>
      <c r="AN79" s="15" t="s">
        <v>49</v>
      </c>
      <c r="AO79" s="15" t="s">
        <v>49</v>
      </c>
      <c r="AP79" s="15" t="s">
        <v>49</v>
      </c>
      <c r="AQ79" s="15" t="s">
        <v>49</v>
      </c>
      <c r="AR79" s="16" t="n">
        <v>0.35</v>
      </c>
      <c r="AS79" s="16"/>
      <c r="AT79" s="16"/>
      <c r="AU79" s="16"/>
      <c r="AV79" s="16"/>
      <c r="AW79" s="16"/>
      <c r="AX79" s="16"/>
      <c r="AY79" s="16"/>
      <c r="AZ79" s="16"/>
      <c r="BA79" s="16"/>
      <c r="BB79" s="10" t="n">
        <v>9.6</v>
      </c>
      <c r="BC79" s="10" t="n">
        <v>9.6</v>
      </c>
      <c r="BD79" s="10" t="n">
        <v>9.6</v>
      </c>
      <c r="BE79" s="10" t="n">
        <v>9.6</v>
      </c>
      <c r="BF79" s="10" t="n">
        <v>9.6</v>
      </c>
      <c r="BG79" s="10" t="n">
        <v>9.6</v>
      </c>
      <c r="BH79" s="10" t="n">
        <v>9.6</v>
      </c>
      <c r="BI79" s="10" t="n">
        <v>9.6</v>
      </c>
      <c r="BJ79" s="10" t="n">
        <v>9.6</v>
      </c>
      <c r="BK79" s="10" t="n">
        <v>9.6</v>
      </c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48" t="n">
        <f aca="false">BL79*BB79</f>
        <v>0</v>
      </c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J79" s="11" t="s">
        <v>90</v>
      </c>
      <c r="CK79" s="11" t="s">
        <v>90</v>
      </c>
      <c r="CL79" s="11" t="s">
        <v>90</v>
      </c>
      <c r="CM79" s="11" t="s">
        <v>90</v>
      </c>
      <c r="CN79" s="11" t="s">
        <v>90</v>
      </c>
      <c r="CO79" s="11" t="s">
        <v>90</v>
      </c>
      <c r="CP79" s="11" t="s">
        <v>90</v>
      </c>
      <c r="CQ79" s="11" t="s">
        <v>90</v>
      </c>
      <c r="CR79" s="11" t="s">
        <v>90</v>
      </c>
      <c r="CS79" s="11" t="s">
        <v>90</v>
      </c>
      <c r="CT79" s="11" t="s">
        <v>90</v>
      </c>
      <c r="CU79" s="11" t="s">
        <v>90</v>
      </c>
      <c r="CV79" s="11" t="s">
        <v>90</v>
      </c>
      <c r="CW79" s="11" t="s">
        <v>90</v>
      </c>
      <c r="CX79" s="11" t="s">
        <v>90</v>
      </c>
      <c r="CY79" s="11" t="s">
        <v>90</v>
      </c>
      <c r="CZ79" s="11" t="s">
        <v>90</v>
      </c>
      <c r="DA79" s="11" t="s">
        <v>90</v>
      </c>
      <c r="DB79" s="11" t="s">
        <v>90</v>
      </c>
      <c r="DC79" s="11" t="s">
        <v>90</v>
      </c>
      <c r="DD79" s="11" t="s">
        <v>90</v>
      </c>
      <c r="DE79" s="11" t="s">
        <v>90</v>
      </c>
      <c r="DF79" s="11" t="s">
        <v>90</v>
      </c>
      <c r="DG79" s="11" t="s">
        <v>90</v>
      </c>
      <c r="DH79" s="11" t="s">
        <v>90</v>
      </c>
      <c r="DI79" s="11" t="s">
        <v>90</v>
      </c>
      <c r="DJ79" s="11" t="s">
        <v>90</v>
      </c>
      <c r="DK79" s="11" t="s">
        <v>90</v>
      </c>
      <c r="DL79" s="11" t="s">
        <v>90</v>
      </c>
      <c r="DM79" s="11" t="s">
        <v>90</v>
      </c>
      <c r="DN79" s="11" t="s">
        <v>90</v>
      </c>
      <c r="DO79" s="11" t="s">
        <v>90</v>
      </c>
      <c r="DP79" s="11" t="s">
        <v>90</v>
      </c>
      <c r="DQ79" s="11" t="s">
        <v>90</v>
      </c>
      <c r="DR79" s="11" t="s">
        <v>90</v>
      </c>
      <c r="DS79" s="11" t="s">
        <v>90</v>
      </c>
      <c r="DT79" s="11" t="s">
        <v>90</v>
      </c>
      <c r="DU79" s="11" t="s">
        <v>90</v>
      </c>
      <c r="DV79" s="11" t="s">
        <v>90</v>
      </c>
      <c r="DW79" s="11" t="s">
        <v>90</v>
      </c>
      <c r="DX79" s="11" t="s">
        <v>90</v>
      </c>
      <c r="DY79" s="11" t="s">
        <v>90</v>
      </c>
      <c r="DZ79" s="11" t="s">
        <v>90</v>
      </c>
      <c r="EA79" s="11" t="s">
        <v>90</v>
      </c>
      <c r="EB79" s="12" t="n">
        <v>20</v>
      </c>
      <c r="EC79" s="12" t="n">
        <v>20</v>
      </c>
      <c r="ED79" s="12" t="n">
        <v>20</v>
      </c>
      <c r="EE79" s="12" t="n">
        <v>20</v>
      </c>
      <c r="EF79" s="12" t="n">
        <v>20</v>
      </c>
      <c r="EG79" s="12" t="n">
        <v>20</v>
      </c>
      <c r="EH79" s="12" t="n">
        <v>20</v>
      </c>
      <c r="EI79" s="12" t="n">
        <v>20</v>
      </c>
      <c r="EJ79" s="12" t="n">
        <v>20</v>
      </c>
      <c r="EK79" s="12" t="n">
        <v>20</v>
      </c>
      <c r="EL79" s="12" t="n">
        <v>20</v>
      </c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 t="n">
        <f aca="false">EB79*EM79</f>
        <v>0</v>
      </c>
      <c r="EY79" s="12"/>
      <c r="EZ79" s="12"/>
      <c r="FA79" s="12"/>
      <c r="FB79" s="12"/>
      <c r="FC79" s="12"/>
      <c r="FD79" s="12"/>
      <c r="FE79" s="12"/>
      <c r="FF79" s="12"/>
      <c r="FG79" s="12"/>
      <c r="FH79" s="12"/>
    </row>
    <row r="80" customFormat="false" ht="12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5" t="s">
        <v>51</v>
      </c>
      <c r="X80" s="15" t="s">
        <v>51</v>
      </c>
      <c r="Y80" s="15" t="s">
        <v>51</v>
      </c>
      <c r="Z80" s="15" t="s">
        <v>51</v>
      </c>
      <c r="AA80" s="15" t="s">
        <v>51</v>
      </c>
      <c r="AB80" s="15" t="s">
        <v>51</v>
      </c>
      <c r="AC80" s="15" t="s">
        <v>51</v>
      </c>
      <c r="AD80" s="15" t="s">
        <v>51</v>
      </c>
      <c r="AE80" s="15" t="s">
        <v>51</v>
      </c>
      <c r="AF80" s="15" t="s">
        <v>51</v>
      </c>
      <c r="AG80" s="15" t="s">
        <v>51</v>
      </c>
      <c r="AH80" s="15" t="s">
        <v>51</v>
      </c>
      <c r="AI80" s="15" t="s">
        <v>51</v>
      </c>
      <c r="AJ80" s="15" t="s">
        <v>51</v>
      </c>
      <c r="AK80" s="15" t="s">
        <v>51</v>
      </c>
      <c r="AL80" s="15" t="s">
        <v>51</v>
      </c>
      <c r="AM80" s="15" t="s">
        <v>51</v>
      </c>
      <c r="AN80" s="15" t="s">
        <v>51</v>
      </c>
      <c r="AO80" s="15" t="s">
        <v>51</v>
      </c>
      <c r="AP80" s="15" t="s">
        <v>51</v>
      </c>
      <c r="AQ80" s="15" t="s">
        <v>51</v>
      </c>
      <c r="AR80" s="16" t="n">
        <v>0.4</v>
      </c>
      <c r="AS80" s="16"/>
      <c r="AT80" s="16"/>
      <c r="AU80" s="16"/>
      <c r="AV80" s="16"/>
      <c r="AW80" s="16"/>
      <c r="AX80" s="16"/>
      <c r="AY80" s="16"/>
      <c r="AZ80" s="16"/>
      <c r="BA80" s="16"/>
      <c r="BB80" s="10" t="n">
        <v>10</v>
      </c>
      <c r="BC80" s="10" t="n">
        <v>10</v>
      </c>
      <c r="BD80" s="10" t="n">
        <v>10</v>
      </c>
      <c r="BE80" s="10" t="n">
        <v>10</v>
      </c>
      <c r="BF80" s="10" t="n">
        <v>10</v>
      </c>
      <c r="BG80" s="10" t="n">
        <v>10</v>
      </c>
      <c r="BH80" s="10" t="n">
        <v>10</v>
      </c>
      <c r="BI80" s="10" t="n">
        <v>10</v>
      </c>
      <c r="BJ80" s="10" t="n">
        <v>10</v>
      </c>
      <c r="BK80" s="10" t="n">
        <v>10</v>
      </c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48" t="n">
        <f aca="false">BL80*BB80</f>
        <v>0</v>
      </c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J80" s="11" t="s">
        <v>91</v>
      </c>
      <c r="CK80" s="11" t="s">
        <v>91</v>
      </c>
      <c r="CL80" s="11" t="s">
        <v>91</v>
      </c>
      <c r="CM80" s="11" t="s">
        <v>91</v>
      </c>
      <c r="CN80" s="11" t="s">
        <v>91</v>
      </c>
      <c r="CO80" s="11" t="s">
        <v>91</v>
      </c>
      <c r="CP80" s="11" t="s">
        <v>91</v>
      </c>
      <c r="CQ80" s="11" t="s">
        <v>91</v>
      </c>
      <c r="CR80" s="11" t="s">
        <v>91</v>
      </c>
      <c r="CS80" s="11" t="s">
        <v>91</v>
      </c>
      <c r="CT80" s="11" t="s">
        <v>91</v>
      </c>
      <c r="CU80" s="11" t="s">
        <v>91</v>
      </c>
      <c r="CV80" s="11" t="s">
        <v>91</v>
      </c>
      <c r="CW80" s="11" t="s">
        <v>91</v>
      </c>
      <c r="CX80" s="11" t="s">
        <v>91</v>
      </c>
      <c r="CY80" s="11" t="s">
        <v>91</v>
      </c>
      <c r="CZ80" s="11" t="s">
        <v>91</v>
      </c>
      <c r="DA80" s="11" t="s">
        <v>91</v>
      </c>
      <c r="DB80" s="11" t="s">
        <v>91</v>
      </c>
      <c r="DC80" s="11" t="s">
        <v>91</v>
      </c>
      <c r="DD80" s="11" t="s">
        <v>91</v>
      </c>
      <c r="DE80" s="11" t="s">
        <v>91</v>
      </c>
      <c r="DF80" s="11" t="s">
        <v>91</v>
      </c>
      <c r="DG80" s="11" t="s">
        <v>91</v>
      </c>
      <c r="DH80" s="11" t="s">
        <v>91</v>
      </c>
      <c r="DI80" s="11" t="s">
        <v>91</v>
      </c>
      <c r="DJ80" s="11" t="s">
        <v>91</v>
      </c>
      <c r="DK80" s="11" t="s">
        <v>91</v>
      </c>
      <c r="DL80" s="11" t="s">
        <v>91</v>
      </c>
      <c r="DM80" s="11" t="s">
        <v>91</v>
      </c>
      <c r="DN80" s="11" t="s">
        <v>91</v>
      </c>
      <c r="DO80" s="11" t="s">
        <v>91</v>
      </c>
      <c r="DP80" s="11" t="s">
        <v>91</v>
      </c>
      <c r="DQ80" s="11" t="s">
        <v>91</v>
      </c>
      <c r="DR80" s="11" t="s">
        <v>91</v>
      </c>
      <c r="DS80" s="11" t="s">
        <v>91</v>
      </c>
      <c r="DT80" s="11" t="s">
        <v>91</v>
      </c>
      <c r="DU80" s="11" t="s">
        <v>91</v>
      </c>
      <c r="DV80" s="11" t="s">
        <v>91</v>
      </c>
      <c r="DW80" s="11" t="s">
        <v>91</v>
      </c>
      <c r="DX80" s="11" t="s">
        <v>91</v>
      </c>
      <c r="DY80" s="11" t="s">
        <v>91</v>
      </c>
      <c r="DZ80" s="11" t="s">
        <v>91</v>
      </c>
      <c r="EA80" s="11" t="s">
        <v>91</v>
      </c>
      <c r="EB80" s="12" t="n">
        <v>15</v>
      </c>
      <c r="EC80" s="12" t="n">
        <v>15</v>
      </c>
      <c r="ED80" s="12" t="n">
        <v>15</v>
      </c>
      <c r="EE80" s="12" t="n">
        <v>15</v>
      </c>
      <c r="EF80" s="12" t="n">
        <v>15</v>
      </c>
      <c r="EG80" s="12" t="n">
        <v>15</v>
      </c>
      <c r="EH80" s="12" t="n">
        <v>15</v>
      </c>
      <c r="EI80" s="12" t="n">
        <v>15</v>
      </c>
      <c r="EJ80" s="12" t="n">
        <v>15</v>
      </c>
      <c r="EK80" s="12" t="n">
        <v>15</v>
      </c>
      <c r="EL80" s="12" t="n">
        <v>15</v>
      </c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 t="n">
        <f aca="false">EB80*EM80</f>
        <v>0</v>
      </c>
      <c r="EY80" s="12"/>
      <c r="EZ80" s="12"/>
      <c r="FA80" s="12"/>
      <c r="FB80" s="12"/>
      <c r="FC80" s="12"/>
      <c r="FD80" s="12"/>
      <c r="FE80" s="12"/>
      <c r="FF80" s="12"/>
      <c r="FG80" s="12"/>
      <c r="FH80" s="12"/>
    </row>
    <row r="81" customFormat="false" ht="12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5" t="s">
        <v>53</v>
      </c>
      <c r="X81" s="15" t="s">
        <v>53</v>
      </c>
      <c r="Y81" s="15" t="s">
        <v>53</v>
      </c>
      <c r="Z81" s="15" t="s">
        <v>53</v>
      </c>
      <c r="AA81" s="15" t="s">
        <v>53</v>
      </c>
      <c r="AB81" s="15" t="s">
        <v>53</v>
      </c>
      <c r="AC81" s="15" t="s">
        <v>53</v>
      </c>
      <c r="AD81" s="15" t="s">
        <v>53</v>
      </c>
      <c r="AE81" s="15" t="s">
        <v>53</v>
      </c>
      <c r="AF81" s="15" t="s">
        <v>53</v>
      </c>
      <c r="AG81" s="15" t="s">
        <v>53</v>
      </c>
      <c r="AH81" s="15" t="s">
        <v>53</v>
      </c>
      <c r="AI81" s="15" t="s">
        <v>53</v>
      </c>
      <c r="AJ81" s="15" t="s">
        <v>53</v>
      </c>
      <c r="AK81" s="15" t="s">
        <v>53</v>
      </c>
      <c r="AL81" s="15" t="s">
        <v>53</v>
      </c>
      <c r="AM81" s="15" t="s">
        <v>53</v>
      </c>
      <c r="AN81" s="15" t="s">
        <v>53</v>
      </c>
      <c r="AO81" s="15" t="s">
        <v>53</v>
      </c>
      <c r="AP81" s="15" t="s">
        <v>53</v>
      </c>
      <c r="AQ81" s="15" t="s">
        <v>53</v>
      </c>
      <c r="AR81" s="16" t="n">
        <v>0.45</v>
      </c>
      <c r="AS81" s="16"/>
      <c r="AT81" s="16"/>
      <c r="AU81" s="16"/>
      <c r="AV81" s="16"/>
      <c r="AW81" s="16"/>
      <c r="AX81" s="16"/>
      <c r="AY81" s="16"/>
      <c r="AZ81" s="16"/>
      <c r="BA81" s="16"/>
      <c r="BB81" s="10" t="n">
        <v>10.4</v>
      </c>
      <c r="BC81" s="10" t="n">
        <v>10.4</v>
      </c>
      <c r="BD81" s="10" t="n">
        <v>10.4</v>
      </c>
      <c r="BE81" s="10" t="n">
        <v>10.4</v>
      </c>
      <c r="BF81" s="10" t="n">
        <v>10.4</v>
      </c>
      <c r="BG81" s="10" t="n">
        <v>10.4</v>
      </c>
      <c r="BH81" s="10" t="n">
        <v>10.4</v>
      </c>
      <c r="BI81" s="10" t="n">
        <v>10.4</v>
      </c>
      <c r="BJ81" s="10" t="n">
        <v>10.4</v>
      </c>
      <c r="BK81" s="10" t="n">
        <v>10.4</v>
      </c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48" t="n">
        <f aca="false">BL81*BB81</f>
        <v>0</v>
      </c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J81" s="11" t="s">
        <v>92</v>
      </c>
      <c r="CK81" s="11" t="s">
        <v>92</v>
      </c>
      <c r="CL81" s="11" t="s">
        <v>92</v>
      </c>
      <c r="CM81" s="11" t="s">
        <v>92</v>
      </c>
      <c r="CN81" s="11" t="s">
        <v>92</v>
      </c>
      <c r="CO81" s="11" t="s">
        <v>92</v>
      </c>
      <c r="CP81" s="11" t="s">
        <v>92</v>
      </c>
      <c r="CQ81" s="11" t="s">
        <v>92</v>
      </c>
      <c r="CR81" s="11" t="s">
        <v>92</v>
      </c>
      <c r="CS81" s="11" t="s">
        <v>92</v>
      </c>
      <c r="CT81" s="11" t="s">
        <v>92</v>
      </c>
      <c r="CU81" s="11" t="s">
        <v>92</v>
      </c>
      <c r="CV81" s="11" t="s">
        <v>92</v>
      </c>
      <c r="CW81" s="11" t="s">
        <v>92</v>
      </c>
      <c r="CX81" s="11" t="s">
        <v>92</v>
      </c>
      <c r="CY81" s="11" t="s">
        <v>92</v>
      </c>
      <c r="CZ81" s="11" t="s">
        <v>92</v>
      </c>
      <c r="DA81" s="11" t="s">
        <v>92</v>
      </c>
      <c r="DB81" s="11" t="s">
        <v>92</v>
      </c>
      <c r="DC81" s="11" t="s">
        <v>92</v>
      </c>
      <c r="DD81" s="11" t="s">
        <v>92</v>
      </c>
      <c r="DE81" s="11" t="s">
        <v>92</v>
      </c>
      <c r="DF81" s="11" t="s">
        <v>92</v>
      </c>
      <c r="DG81" s="11" t="s">
        <v>92</v>
      </c>
      <c r="DH81" s="11" t="s">
        <v>92</v>
      </c>
      <c r="DI81" s="11" t="s">
        <v>92</v>
      </c>
      <c r="DJ81" s="11" t="s">
        <v>92</v>
      </c>
      <c r="DK81" s="11" t="s">
        <v>92</v>
      </c>
      <c r="DL81" s="11" t="s">
        <v>92</v>
      </c>
      <c r="DM81" s="11" t="s">
        <v>92</v>
      </c>
      <c r="DN81" s="11" t="s">
        <v>92</v>
      </c>
      <c r="DO81" s="11" t="s">
        <v>92</v>
      </c>
      <c r="DP81" s="11" t="s">
        <v>92</v>
      </c>
      <c r="DQ81" s="11" t="s">
        <v>92</v>
      </c>
      <c r="DR81" s="11" t="s">
        <v>92</v>
      </c>
      <c r="DS81" s="11" t="s">
        <v>92</v>
      </c>
      <c r="DT81" s="11" t="s">
        <v>92</v>
      </c>
      <c r="DU81" s="11" t="s">
        <v>92</v>
      </c>
      <c r="DV81" s="11" t="s">
        <v>92</v>
      </c>
      <c r="DW81" s="11" t="s">
        <v>92</v>
      </c>
      <c r="DX81" s="11" t="s">
        <v>92</v>
      </c>
      <c r="DY81" s="11" t="s">
        <v>92</v>
      </c>
      <c r="DZ81" s="11" t="s">
        <v>92</v>
      </c>
      <c r="EA81" s="11" t="s">
        <v>92</v>
      </c>
      <c r="EB81" s="12" t="n">
        <v>60</v>
      </c>
      <c r="EC81" s="12" t="n">
        <v>60</v>
      </c>
      <c r="ED81" s="12" t="n">
        <v>60</v>
      </c>
      <c r="EE81" s="12" t="n">
        <v>60</v>
      </c>
      <c r="EF81" s="12" t="n">
        <v>60</v>
      </c>
      <c r="EG81" s="12" t="n">
        <v>60</v>
      </c>
      <c r="EH81" s="12" t="n">
        <v>60</v>
      </c>
      <c r="EI81" s="12" t="n">
        <v>60</v>
      </c>
      <c r="EJ81" s="12" t="n">
        <v>60</v>
      </c>
      <c r="EK81" s="12" t="n">
        <v>60</v>
      </c>
      <c r="EL81" s="12" t="n">
        <v>60</v>
      </c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 t="n">
        <f aca="false">EB81*EM81</f>
        <v>0</v>
      </c>
      <c r="EY81" s="12"/>
      <c r="EZ81" s="12"/>
      <c r="FA81" s="12"/>
      <c r="FB81" s="12"/>
      <c r="FC81" s="12"/>
      <c r="FD81" s="12"/>
      <c r="FE81" s="12"/>
      <c r="FF81" s="12"/>
      <c r="FG81" s="12"/>
      <c r="FH81" s="12"/>
    </row>
    <row r="82" customFormat="false" ht="12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5" t="s">
        <v>93</v>
      </c>
      <c r="X82" s="15" t="s">
        <v>93</v>
      </c>
      <c r="Y82" s="15" t="s">
        <v>93</v>
      </c>
      <c r="Z82" s="15" t="s">
        <v>93</v>
      </c>
      <c r="AA82" s="15" t="s">
        <v>93</v>
      </c>
      <c r="AB82" s="15" t="s">
        <v>93</v>
      </c>
      <c r="AC82" s="15" t="s">
        <v>93</v>
      </c>
      <c r="AD82" s="15" t="s">
        <v>93</v>
      </c>
      <c r="AE82" s="15" t="s">
        <v>93</v>
      </c>
      <c r="AF82" s="15" t="s">
        <v>93</v>
      </c>
      <c r="AG82" s="15" t="s">
        <v>93</v>
      </c>
      <c r="AH82" s="15" t="s">
        <v>93</v>
      </c>
      <c r="AI82" s="15" t="s">
        <v>93</v>
      </c>
      <c r="AJ82" s="15" t="s">
        <v>93</v>
      </c>
      <c r="AK82" s="15" t="s">
        <v>93</v>
      </c>
      <c r="AL82" s="15" t="s">
        <v>93</v>
      </c>
      <c r="AM82" s="15" t="s">
        <v>93</v>
      </c>
      <c r="AN82" s="15" t="s">
        <v>93</v>
      </c>
      <c r="AO82" s="15" t="s">
        <v>93</v>
      </c>
      <c r="AP82" s="15" t="s">
        <v>93</v>
      </c>
      <c r="AQ82" s="15" t="s">
        <v>93</v>
      </c>
      <c r="AR82" s="16" t="n">
        <v>0.5</v>
      </c>
      <c r="AS82" s="16"/>
      <c r="AT82" s="16"/>
      <c r="AU82" s="16"/>
      <c r="AV82" s="16"/>
      <c r="AW82" s="16"/>
      <c r="AX82" s="16"/>
      <c r="AY82" s="16"/>
      <c r="AZ82" s="16"/>
      <c r="BA82" s="16"/>
      <c r="BB82" s="10" t="n">
        <v>10.8</v>
      </c>
      <c r="BC82" s="10" t="n">
        <v>10.8</v>
      </c>
      <c r="BD82" s="10" t="n">
        <v>10.8</v>
      </c>
      <c r="BE82" s="10" t="n">
        <v>10.8</v>
      </c>
      <c r="BF82" s="10" t="n">
        <v>10.8</v>
      </c>
      <c r="BG82" s="10" t="n">
        <v>10.8</v>
      </c>
      <c r="BH82" s="10" t="n">
        <v>10.8</v>
      </c>
      <c r="BI82" s="10" t="n">
        <v>10.8</v>
      </c>
      <c r="BJ82" s="10" t="n">
        <v>10.8</v>
      </c>
      <c r="BK82" s="10" t="n">
        <v>10.8</v>
      </c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48" t="n">
        <f aca="false">BL82*BB82</f>
        <v>0</v>
      </c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J82" s="52" t="s">
        <v>94</v>
      </c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 t="n">
        <f aca="false">EB82*EM82</f>
        <v>0</v>
      </c>
      <c r="EY82" s="12"/>
      <c r="EZ82" s="12"/>
      <c r="FA82" s="12"/>
      <c r="FB82" s="12"/>
      <c r="FC82" s="12"/>
      <c r="FD82" s="12"/>
      <c r="FE82" s="12"/>
      <c r="FF82" s="12"/>
      <c r="FG82" s="12"/>
      <c r="FH82" s="12"/>
    </row>
    <row r="83" customFormat="false" ht="12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5" t="s">
        <v>95</v>
      </c>
      <c r="X83" s="15" t="s">
        <v>95</v>
      </c>
      <c r="Y83" s="15" t="s">
        <v>95</v>
      </c>
      <c r="Z83" s="15" t="s">
        <v>95</v>
      </c>
      <c r="AA83" s="15" t="s">
        <v>95</v>
      </c>
      <c r="AB83" s="15" t="s">
        <v>95</v>
      </c>
      <c r="AC83" s="15" t="s">
        <v>95</v>
      </c>
      <c r="AD83" s="15" t="s">
        <v>95</v>
      </c>
      <c r="AE83" s="15" t="s">
        <v>95</v>
      </c>
      <c r="AF83" s="15" t="s">
        <v>95</v>
      </c>
      <c r="AG83" s="15" t="s">
        <v>95</v>
      </c>
      <c r="AH83" s="15" t="s">
        <v>95</v>
      </c>
      <c r="AI83" s="15" t="s">
        <v>95</v>
      </c>
      <c r="AJ83" s="15" t="s">
        <v>95</v>
      </c>
      <c r="AK83" s="15" t="s">
        <v>95</v>
      </c>
      <c r="AL83" s="15" t="s">
        <v>95</v>
      </c>
      <c r="AM83" s="15" t="s">
        <v>95</v>
      </c>
      <c r="AN83" s="15" t="s">
        <v>95</v>
      </c>
      <c r="AO83" s="15" t="s">
        <v>95</v>
      </c>
      <c r="AP83" s="15" t="s">
        <v>95</v>
      </c>
      <c r="AQ83" s="15" t="s">
        <v>95</v>
      </c>
      <c r="AR83" s="16" t="n">
        <v>0.6</v>
      </c>
      <c r="AS83" s="16"/>
      <c r="AT83" s="16"/>
      <c r="AU83" s="16"/>
      <c r="AV83" s="16"/>
      <c r="AW83" s="16"/>
      <c r="AX83" s="16"/>
      <c r="AY83" s="16"/>
      <c r="AZ83" s="16"/>
      <c r="BA83" s="16"/>
      <c r="BB83" s="10" t="n">
        <v>11.4</v>
      </c>
      <c r="BC83" s="10" t="n">
        <v>11.4</v>
      </c>
      <c r="BD83" s="10" t="n">
        <v>11.4</v>
      </c>
      <c r="BE83" s="10" t="n">
        <v>11.4</v>
      </c>
      <c r="BF83" s="10" t="n">
        <v>11.4</v>
      </c>
      <c r="BG83" s="10" t="n">
        <v>11.4</v>
      </c>
      <c r="BH83" s="10" t="n">
        <v>11.4</v>
      </c>
      <c r="BI83" s="10" t="n">
        <v>11.4</v>
      </c>
      <c r="BJ83" s="10" t="n">
        <v>11.4</v>
      </c>
      <c r="BK83" s="10" t="n">
        <v>11.4</v>
      </c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48" t="n">
        <f aca="false">BL83*BB83</f>
        <v>0</v>
      </c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J83" s="11" t="s">
        <v>96</v>
      </c>
      <c r="CK83" s="11" t="s">
        <v>97</v>
      </c>
      <c r="CL83" s="11" t="s">
        <v>97</v>
      </c>
      <c r="CM83" s="11" t="s">
        <v>97</v>
      </c>
      <c r="CN83" s="11" t="s">
        <v>97</v>
      </c>
      <c r="CO83" s="11" t="s">
        <v>97</v>
      </c>
      <c r="CP83" s="11" t="s">
        <v>97</v>
      </c>
      <c r="CQ83" s="11" t="s">
        <v>97</v>
      </c>
      <c r="CR83" s="11" t="s">
        <v>97</v>
      </c>
      <c r="CS83" s="11" t="s">
        <v>97</v>
      </c>
      <c r="CT83" s="11" t="s">
        <v>97</v>
      </c>
      <c r="CU83" s="11" t="s">
        <v>97</v>
      </c>
      <c r="CV83" s="11" t="s">
        <v>97</v>
      </c>
      <c r="CW83" s="11" t="s">
        <v>97</v>
      </c>
      <c r="CX83" s="11" t="s">
        <v>97</v>
      </c>
      <c r="CY83" s="11" t="s">
        <v>97</v>
      </c>
      <c r="CZ83" s="11" t="s">
        <v>97</v>
      </c>
      <c r="DA83" s="11" t="s">
        <v>97</v>
      </c>
      <c r="DB83" s="11" t="s">
        <v>97</v>
      </c>
      <c r="DC83" s="11" t="s">
        <v>97</v>
      </c>
      <c r="DD83" s="11" t="s">
        <v>97</v>
      </c>
      <c r="DE83" s="11" t="s">
        <v>97</v>
      </c>
      <c r="DF83" s="11" t="s">
        <v>97</v>
      </c>
      <c r="DG83" s="11" t="s">
        <v>97</v>
      </c>
      <c r="DH83" s="11" t="s">
        <v>97</v>
      </c>
      <c r="DI83" s="11" t="s">
        <v>97</v>
      </c>
      <c r="DJ83" s="11" t="s">
        <v>97</v>
      </c>
      <c r="DK83" s="11" t="s">
        <v>97</v>
      </c>
      <c r="DL83" s="11" t="s">
        <v>97</v>
      </c>
      <c r="DM83" s="11" t="s">
        <v>97</v>
      </c>
      <c r="DN83" s="11" t="s">
        <v>97</v>
      </c>
      <c r="DO83" s="11" t="s">
        <v>97</v>
      </c>
      <c r="DP83" s="11" t="s">
        <v>97</v>
      </c>
      <c r="DQ83" s="11" t="s">
        <v>97</v>
      </c>
      <c r="DR83" s="11" t="s">
        <v>97</v>
      </c>
      <c r="DS83" s="11" t="s">
        <v>97</v>
      </c>
      <c r="DT83" s="11" t="s">
        <v>97</v>
      </c>
      <c r="DU83" s="11" t="s">
        <v>97</v>
      </c>
      <c r="DV83" s="11" t="s">
        <v>97</v>
      </c>
      <c r="DW83" s="11" t="s">
        <v>97</v>
      </c>
      <c r="DX83" s="11" t="s">
        <v>97</v>
      </c>
      <c r="DY83" s="11" t="s">
        <v>97</v>
      </c>
      <c r="DZ83" s="11" t="s">
        <v>97</v>
      </c>
      <c r="EA83" s="11" t="s">
        <v>97</v>
      </c>
      <c r="EB83" s="12" t="n">
        <v>1.35</v>
      </c>
      <c r="EC83" s="12" t="n">
        <v>0.75</v>
      </c>
      <c r="ED83" s="12" t="n">
        <v>0.75</v>
      </c>
      <c r="EE83" s="12" t="n">
        <v>0.75</v>
      </c>
      <c r="EF83" s="12" t="n">
        <v>0.75</v>
      </c>
      <c r="EG83" s="12" t="n">
        <v>0.75</v>
      </c>
      <c r="EH83" s="12" t="n">
        <v>0.75</v>
      </c>
      <c r="EI83" s="12" t="n">
        <v>0.75</v>
      </c>
      <c r="EJ83" s="12" t="n">
        <v>0.75</v>
      </c>
      <c r="EK83" s="12" t="n">
        <v>0.75</v>
      </c>
      <c r="EL83" s="12" t="n">
        <v>0.75</v>
      </c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 t="n">
        <f aca="false">EB83*EM83</f>
        <v>0</v>
      </c>
      <c r="EY83" s="12"/>
      <c r="EZ83" s="12"/>
      <c r="FA83" s="12"/>
      <c r="FB83" s="12"/>
      <c r="FC83" s="12"/>
      <c r="FD83" s="12"/>
      <c r="FE83" s="12"/>
      <c r="FF83" s="12"/>
      <c r="FG83" s="12"/>
      <c r="FH83" s="12"/>
    </row>
    <row r="84" customFormat="false" ht="12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5" t="s">
        <v>98</v>
      </c>
      <c r="X84" s="15" t="s">
        <v>98</v>
      </c>
      <c r="Y84" s="15" t="s">
        <v>98</v>
      </c>
      <c r="Z84" s="15" t="s">
        <v>98</v>
      </c>
      <c r="AA84" s="15" t="s">
        <v>98</v>
      </c>
      <c r="AB84" s="15" t="s">
        <v>98</v>
      </c>
      <c r="AC84" s="15" t="s">
        <v>98</v>
      </c>
      <c r="AD84" s="15" t="s">
        <v>98</v>
      </c>
      <c r="AE84" s="15" t="s">
        <v>98</v>
      </c>
      <c r="AF84" s="15" t="s">
        <v>98</v>
      </c>
      <c r="AG84" s="15" t="s">
        <v>98</v>
      </c>
      <c r="AH84" s="15" t="s">
        <v>98</v>
      </c>
      <c r="AI84" s="15" t="s">
        <v>98</v>
      </c>
      <c r="AJ84" s="15" t="s">
        <v>98</v>
      </c>
      <c r="AK84" s="15" t="s">
        <v>98</v>
      </c>
      <c r="AL84" s="15" t="s">
        <v>98</v>
      </c>
      <c r="AM84" s="15" t="s">
        <v>98</v>
      </c>
      <c r="AN84" s="15" t="s">
        <v>98</v>
      </c>
      <c r="AO84" s="15" t="s">
        <v>98</v>
      </c>
      <c r="AP84" s="15" t="s">
        <v>98</v>
      </c>
      <c r="AQ84" s="15" t="s">
        <v>98</v>
      </c>
      <c r="AR84" s="16" t="n">
        <v>0.3</v>
      </c>
      <c r="AS84" s="16"/>
      <c r="AT84" s="16"/>
      <c r="AU84" s="16"/>
      <c r="AV84" s="16"/>
      <c r="AW84" s="16"/>
      <c r="AX84" s="16"/>
      <c r="AY84" s="16"/>
      <c r="AZ84" s="16"/>
      <c r="BA84" s="16"/>
      <c r="BB84" s="10" t="n">
        <v>8</v>
      </c>
      <c r="BC84" s="10" t="n">
        <v>8</v>
      </c>
      <c r="BD84" s="10" t="n">
        <v>8</v>
      </c>
      <c r="BE84" s="10" t="n">
        <v>8</v>
      </c>
      <c r="BF84" s="10" t="n">
        <v>8</v>
      </c>
      <c r="BG84" s="10" t="n">
        <v>8</v>
      </c>
      <c r="BH84" s="10" t="n">
        <v>8</v>
      </c>
      <c r="BI84" s="10" t="n">
        <v>8</v>
      </c>
      <c r="BJ84" s="10" t="n">
        <v>8</v>
      </c>
      <c r="BK84" s="10" t="n">
        <v>8</v>
      </c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48" t="n">
        <f aca="false">BL84*BB84</f>
        <v>0</v>
      </c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J84" s="11" t="s">
        <v>99</v>
      </c>
      <c r="CK84" s="11" t="s">
        <v>100</v>
      </c>
      <c r="CL84" s="11" t="s">
        <v>100</v>
      </c>
      <c r="CM84" s="11" t="s">
        <v>100</v>
      </c>
      <c r="CN84" s="11" t="s">
        <v>100</v>
      </c>
      <c r="CO84" s="11" t="s">
        <v>100</v>
      </c>
      <c r="CP84" s="11" t="s">
        <v>100</v>
      </c>
      <c r="CQ84" s="11" t="s">
        <v>100</v>
      </c>
      <c r="CR84" s="11" t="s">
        <v>100</v>
      </c>
      <c r="CS84" s="11" t="s">
        <v>100</v>
      </c>
      <c r="CT84" s="11" t="s">
        <v>100</v>
      </c>
      <c r="CU84" s="11" t="s">
        <v>100</v>
      </c>
      <c r="CV84" s="11" t="s">
        <v>100</v>
      </c>
      <c r="CW84" s="11" t="s">
        <v>100</v>
      </c>
      <c r="CX84" s="11" t="s">
        <v>100</v>
      </c>
      <c r="CY84" s="11" t="s">
        <v>100</v>
      </c>
      <c r="CZ84" s="11" t="s">
        <v>100</v>
      </c>
      <c r="DA84" s="11" t="s">
        <v>100</v>
      </c>
      <c r="DB84" s="11" t="s">
        <v>100</v>
      </c>
      <c r="DC84" s="11" t="s">
        <v>100</v>
      </c>
      <c r="DD84" s="11" t="s">
        <v>100</v>
      </c>
      <c r="DE84" s="11" t="s">
        <v>100</v>
      </c>
      <c r="DF84" s="11" t="s">
        <v>100</v>
      </c>
      <c r="DG84" s="11" t="s">
        <v>100</v>
      </c>
      <c r="DH84" s="11" t="s">
        <v>100</v>
      </c>
      <c r="DI84" s="11" t="s">
        <v>100</v>
      </c>
      <c r="DJ84" s="11" t="s">
        <v>100</v>
      </c>
      <c r="DK84" s="11" t="s">
        <v>100</v>
      </c>
      <c r="DL84" s="11" t="s">
        <v>100</v>
      </c>
      <c r="DM84" s="11" t="s">
        <v>100</v>
      </c>
      <c r="DN84" s="11" t="s">
        <v>100</v>
      </c>
      <c r="DO84" s="11" t="s">
        <v>100</v>
      </c>
      <c r="DP84" s="11" t="s">
        <v>100</v>
      </c>
      <c r="DQ84" s="11" t="s">
        <v>100</v>
      </c>
      <c r="DR84" s="11" t="s">
        <v>100</v>
      </c>
      <c r="DS84" s="11" t="s">
        <v>100</v>
      </c>
      <c r="DT84" s="11" t="s">
        <v>100</v>
      </c>
      <c r="DU84" s="11" t="s">
        <v>100</v>
      </c>
      <c r="DV84" s="11" t="s">
        <v>100</v>
      </c>
      <c r="DW84" s="11" t="s">
        <v>100</v>
      </c>
      <c r="DX84" s="11" t="s">
        <v>100</v>
      </c>
      <c r="DY84" s="11" t="s">
        <v>100</v>
      </c>
      <c r="DZ84" s="11" t="s">
        <v>100</v>
      </c>
      <c r="EA84" s="11" t="s">
        <v>100</v>
      </c>
      <c r="EB84" s="12" t="n">
        <v>2.1</v>
      </c>
      <c r="EC84" s="12" t="n">
        <f aca="false">3.8-0.75</f>
        <v>3.05</v>
      </c>
      <c r="ED84" s="12" t="n">
        <f aca="false">3.8-0.75</f>
        <v>3.05</v>
      </c>
      <c r="EE84" s="12" t="n">
        <f aca="false">3.8-0.75</f>
        <v>3.05</v>
      </c>
      <c r="EF84" s="12" t="n">
        <f aca="false">3.8-0.75</f>
        <v>3.05</v>
      </c>
      <c r="EG84" s="12" t="n">
        <f aca="false">3.8-0.75</f>
        <v>3.05</v>
      </c>
      <c r="EH84" s="12" t="n">
        <f aca="false">3.8-0.75</f>
        <v>3.05</v>
      </c>
      <c r="EI84" s="12" t="n">
        <f aca="false">3.8-0.75</f>
        <v>3.05</v>
      </c>
      <c r="EJ84" s="12" t="n">
        <f aca="false">3.8-0.75</f>
        <v>3.05</v>
      </c>
      <c r="EK84" s="12" t="n">
        <f aca="false">3.8-0.75</f>
        <v>3.05</v>
      </c>
      <c r="EL84" s="12" t="n">
        <f aca="false">3.8-0.75</f>
        <v>3.05</v>
      </c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 t="n">
        <f aca="false">EB84*EM84</f>
        <v>0</v>
      </c>
      <c r="EY84" s="12"/>
      <c r="EZ84" s="12"/>
      <c r="FA84" s="12"/>
      <c r="FB84" s="12"/>
      <c r="FC84" s="12"/>
      <c r="FD84" s="12"/>
      <c r="FE84" s="12"/>
      <c r="FF84" s="12"/>
      <c r="FG84" s="12"/>
      <c r="FH84" s="12"/>
    </row>
    <row r="85" customFormat="false" ht="12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5" t="s">
        <v>101</v>
      </c>
      <c r="X85" s="15" t="s">
        <v>101</v>
      </c>
      <c r="Y85" s="15" t="s">
        <v>101</v>
      </c>
      <c r="Z85" s="15" t="s">
        <v>101</v>
      </c>
      <c r="AA85" s="15" t="s">
        <v>101</v>
      </c>
      <c r="AB85" s="15" t="s">
        <v>101</v>
      </c>
      <c r="AC85" s="15" t="s">
        <v>101</v>
      </c>
      <c r="AD85" s="15" t="s">
        <v>101</v>
      </c>
      <c r="AE85" s="15" t="s">
        <v>101</v>
      </c>
      <c r="AF85" s="15" t="s">
        <v>101</v>
      </c>
      <c r="AG85" s="15" t="s">
        <v>101</v>
      </c>
      <c r="AH85" s="15" t="s">
        <v>101</v>
      </c>
      <c r="AI85" s="15" t="s">
        <v>101</v>
      </c>
      <c r="AJ85" s="15" t="s">
        <v>101</v>
      </c>
      <c r="AK85" s="15" t="s">
        <v>101</v>
      </c>
      <c r="AL85" s="15" t="s">
        <v>101</v>
      </c>
      <c r="AM85" s="15" t="s">
        <v>101</v>
      </c>
      <c r="AN85" s="15" t="s">
        <v>101</v>
      </c>
      <c r="AO85" s="15" t="s">
        <v>101</v>
      </c>
      <c r="AP85" s="15" t="s">
        <v>101</v>
      </c>
      <c r="AQ85" s="15" t="s">
        <v>101</v>
      </c>
      <c r="AR85" s="10" t="n">
        <v>0.35</v>
      </c>
      <c r="AS85" s="10"/>
      <c r="AT85" s="10"/>
      <c r="AU85" s="10"/>
      <c r="AV85" s="10"/>
      <c r="AW85" s="10"/>
      <c r="AX85" s="10"/>
      <c r="AY85" s="10"/>
      <c r="AZ85" s="10"/>
      <c r="BA85" s="10"/>
      <c r="BB85" s="10" t="n">
        <v>8.5</v>
      </c>
      <c r="BC85" s="10" t="n">
        <v>8.5</v>
      </c>
      <c r="BD85" s="10" t="n">
        <v>8.5</v>
      </c>
      <c r="BE85" s="10" t="n">
        <v>8.5</v>
      </c>
      <c r="BF85" s="10" t="n">
        <v>8.5</v>
      </c>
      <c r="BG85" s="10" t="n">
        <v>8.5</v>
      </c>
      <c r="BH85" s="10" t="n">
        <v>8.5</v>
      </c>
      <c r="BI85" s="10" t="n">
        <v>8.5</v>
      </c>
      <c r="BJ85" s="10" t="n">
        <v>8.5</v>
      </c>
      <c r="BK85" s="10" t="n">
        <v>8.5</v>
      </c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48" t="n">
        <f aca="false">BL85*BB85</f>
        <v>0</v>
      </c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J85" s="11" t="s">
        <v>102</v>
      </c>
      <c r="CK85" s="11" t="s">
        <v>102</v>
      </c>
      <c r="CL85" s="11" t="s">
        <v>102</v>
      </c>
      <c r="CM85" s="11" t="s">
        <v>102</v>
      </c>
      <c r="CN85" s="11" t="s">
        <v>102</v>
      </c>
      <c r="CO85" s="11" t="s">
        <v>102</v>
      </c>
      <c r="CP85" s="11" t="s">
        <v>102</v>
      </c>
      <c r="CQ85" s="11" t="s">
        <v>102</v>
      </c>
      <c r="CR85" s="11" t="s">
        <v>102</v>
      </c>
      <c r="CS85" s="11" t="s">
        <v>102</v>
      </c>
      <c r="CT85" s="11" t="s">
        <v>102</v>
      </c>
      <c r="CU85" s="11" t="s">
        <v>102</v>
      </c>
      <c r="CV85" s="11" t="s">
        <v>102</v>
      </c>
      <c r="CW85" s="11" t="s">
        <v>102</v>
      </c>
      <c r="CX85" s="11" t="s">
        <v>102</v>
      </c>
      <c r="CY85" s="11" t="s">
        <v>102</v>
      </c>
      <c r="CZ85" s="11" t="s">
        <v>102</v>
      </c>
      <c r="DA85" s="11" t="s">
        <v>102</v>
      </c>
      <c r="DB85" s="11" t="s">
        <v>102</v>
      </c>
      <c r="DC85" s="11" t="s">
        <v>102</v>
      </c>
      <c r="DD85" s="11" t="s">
        <v>102</v>
      </c>
      <c r="DE85" s="11" t="s">
        <v>102</v>
      </c>
      <c r="DF85" s="11" t="s">
        <v>102</v>
      </c>
      <c r="DG85" s="11" t="s">
        <v>102</v>
      </c>
      <c r="DH85" s="11" t="s">
        <v>102</v>
      </c>
      <c r="DI85" s="11" t="s">
        <v>102</v>
      </c>
      <c r="DJ85" s="11" t="s">
        <v>102</v>
      </c>
      <c r="DK85" s="11" t="s">
        <v>102</v>
      </c>
      <c r="DL85" s="11" t="s">
        <v>102</v>
      </c>
      <c r="DM85" s="11" t="s">
        <v>102</v>
      </c>
      <c r="DN85" s="11" t="s">
        <v>102</v>
      </c>
      <c r="DO85" s="11" t="s">
        <v>102</v>
      </c>
      <c r="DP85" s="11" t="s">
        <v>102</v>
      </c>
      <c r="DQ85" s="11" t="s">
        <v>102</v>
      </c>
      <c r="DR85" s="11" t="s">
        <v>102</v>
      </c>
      <c r="DS85" s="11" t="s">
        <v>102</v>
      </c>
      <c r="DT85" s="11" t="s">
        <v>102</v>
      </c>
      <c r="DU85" s="11" t="s">
        <v>102</v>
      </c>
      <c r="DV85" s="11" t="s">
        <v>102</v>
      </c>
      <c r="DW85" s="11" t="s">
        <v>102</v>
      </c>
      <c r="DX85" s="11" t="s">
        <v>102</v>
      </c>
      <c r="DY85" s="11" t="s">
        <v>102</v>
      </c>
      <c r="DZ85" s="11" t="s">
        <v>102</v>
      </c>
      <c r="EA85" s="11" t="s">
        <v>102</v>
      </c>
      <c r="EB85" s="12" t="n">
        <v>1</v>
      </c>
      <c r="EC85" s="12" t="n">
        <v>2</v>
      </c>
      <c r="ED85" s="12" t="n">
        <v>2</v>
      </c>
      <c r="EE85" s="12" t="n">
        <v>2</v>
      </c>
      <c r="EF85" s="12" t="n">
        <v>2</v>
      </c>
      <c r="EG85" s="12" t="n">
        <v>2</v>
      </c>
      <c r="EH85" s="12" t="n">
        <v>2</v>
      </c>
      <c r="EI85" s="12" t="n">
        <v>2</v>
      </c>
      <c r="EJ85" s="12" t="n">
        <v>2</v>
      </c>
      <c r="EK85" s="12" t="n">
        <v>2</v>
      </c>
      <c r="EL85" s="12" t="n">
        <v>2</v>
      </c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 t="n">
        <f aca="false">EB85*EM85</f>
        <v>0</v>
      </c>
      <c r="EY85" s="12"/>
      <c r="EZ85" s="12"/>
      <c r="FA85" s="12"/>
      <c r="FB85" s="12"/>
      <c r="FC85" s="12"/>
      <c r="FD85" s="12"/>
      <c r="FE85" s="12"/>
      <c r="FF85" s="12"/>
      <c r="FG85" s="12"/>
      <c r="FH85" s="12"/>
    </row>
    <row r="86" customFormat="false" ht="12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5" t="s">
        <v>103</v>
      </c>
      <c r="X86" s="15" t="s">
        <v>103</v>
      </c>
      <c r="Y86" s="15" t="s">
        <v>103</v>
      </c>
      <c r="Z86" s="15" t="s">
        <v>103</v>
      </c>
      <c r="AA86" s="15" t="s">
        <v>103</v>
      </c>
      <c r="AB86" s="15" t="s">
        <v>103</v>
      </c>
      <c r="AC86" s="15" t="s">
        <v>103</v>
      </c>
      <c r="AD86" s="15" t="s">
        <v>103</v>
      </c>
      <c r="AE86" s="15" t="s">
        <v>103</v>
      </c>
      <c r="AF86" s="15" t="s">
        <v>103</v>
      </c>
      <c r="AG86" s="15" t="s">
        <v>103</v>
      </c>
      <c r="AH86" s="15" t="s">
        <v>103</v>
      </c>
      <c r="AI86" s="15" t="s">
        <v>103</v>
      </c>
      <c r="AJ86" s="15" t="s">
        <v>103</v>
      </c>
      <c r="AK86" s="15" t="s">
        <v>103</v>
      </c>
      <c r="AL86" s="15" t="s">
        <v>103</v>
      </c>
      <c r="AM86" s="15" t="s">
        <v>103</v>
      </c>
      <c r="AN86" s="15" t="s">
        <v>103</v>
      </c>
      <c r="AO86" s="15" t="s">
        <v>103</v>
      </c>
      <c r="AP86" s="15" t="s">
        <v>103</v>
      </c>
      <c r="AQ86" s="15" t="s">
        <v>103</v>
      </c>
      <c r="AR86" s="10" t="n">
        <v>0.6</v>
      </c>
      <c r="AS86" s="10"/>
      <c r="AT86" s="10"/>
      <c r="AU86" s="10"/>
      <c r="AV86" s="10"/>
      <c r="AW86" s="10"/>
      <c r="AX86" s="10"/>
      <c r="AY86" s="10"/>
      <c r="AZ86" s="10"/>
      <c r="BA86" s="10"/>
      <c r="BB86" s="10" t="n">
        <v>8</v>
      </c>
      <c r="BC86" s="10" t="n">
        <v>8</v>
      </c>
      <c r="BD86" s="10" t="n">
        <v>8</v>
      </c>
      <c r="BE86" s="10" t="n">
        <v>8</v>
      </c>
      <c r="BF86" s="10" t="n">
        <v>8</v>
      </c>
      <c r="BG86" s="10" t="n">
        <v>8</v>
      </c>
      <c r="BH86" s="10" t="n">
        <v>8</v>
      </c>
      <c r="BI86" s="10" t="n">
        <v>8</v>
      </c>
      <c r="BJ86" s="10" t="n">
        <v>8</v>
      </c>
      <c r="BK86" s="10" t="n">
        <v>8</v>
      </c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48" t="n">
        <f aca="false">BL86*BB86</f>
        <v>0</v>
      </c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J86" s="11" t="s">
        <v>104</v>
      </c>
      <c r="CK86" s="11" t="s">
        <v>104</v>
      </c>
      <c r="CL86" s="11" t="s">
        <v>104</v>
      </c>
      <c r="CM86" s="11" t="s">
        <v>104</v>
      </c>
      <c r="CN86" s="11" t="s">
        <v>104</v>
      </c>
      <c r="CO86" s="11" t="s">
        <v>104</v>
      </c>
      <c r="CP86" s="11" t="s">
        <v>104</v>
      </c>
      <c r="CQ86" s="11" t="s">
        <v>104</v>
      </c>
      <c r="CR86" s="11" t="s">
        <v>104</v>
      </c>
      <c r="CS86" s="11" t="s">
        <v>104</v>
      </c>
      <c r="CT86" s="11" t="s">
        <v>104</v>
      </c>
      <c r="CU86" s="11" t="s">
        <v>104</v>
      </c>
      <c r="CV86" s="11" t="s">
        <v>104</v>
      </c>
      <c r="CW86" s="11" t="s">
        <v>104</v>
      </c>
      <c r="CX86" s="11" t="s">
        <v>104</v>
      </c>
      <c r="CY86" s="11" t="s">
        <v>104</v>
      </c>
      <c r="CZ86" s="11" t="s">
        <v>104</v>
      </c>
      <c r="DA86" s="11" t="s">
        <v>104</v>
      </c>
      <c r="DB86" s="11" t="s">
        <v>104</v>
      </c>
      <c r="DC86" s="11" t="s">
        <v>104</v>
      </c>
      <c r="DD86" s="11" t="s">
        <v>104</v>
      </c>
      <c r="DE86" s="11" t="s">
        <v>104</v>
      </c>
      <c r="DF86" s="11" t="s">
        <v>104</v>
      </c>
      <c r="DG86" s="11" t="s">
        <v>104</v>
      </c>
      <c r="DH86" s="11" t="s">
        <v>104</v>
      </c>
      <c r="DI86" s="11" t="s">
        <v>104</v>
      </c>
      <c r="DJ86" s="11" t="s">
        <v>104</v>
      </c>
      <c r="DK86" s="11" t="s">
        <v>104</v>
      </c>
      <c r="DL86" s="11" t="s">
        <v>104</v>
      </c>
      <c r="DM86" s="11" t="s">
        <v>104</v>
      </c>
      <c r="DN86" s="11" t="s">
        <v>104</v>
      </c>
      <c r="DO86" s="11" t="s">
        <v>104</v>
      </c>
      <c r="DP86" s="11" t="s">
        <v>104</v>
      </c>
      <c r="DQ86" s="11" t="s">
        <v>104</v>
      </c>
      <c r="DR86" s="11" t="s">
        <v>104</v>
      </c>
      <c r="DS86" s="11" t="s">
        <v>104</v>
      </c>
      <c r="DT86" s="11" t="s">
        <v>104</v>
      </c>
      <c r="DU86" s="11" t="s">
        <v>104</v>
      </c>
      <c r="DV86" s="11" t="s">
        <v>104</v>
      </c>
      <c r="DW86" s="11" t="s">
        <v>104</v>
      </c>
      <c r="DX86" s="11" t="s">
        <v>104</v>
      </c>
      <c r="DY86" s="11" t="s">
        <v>104</v>
      </c>
      <c r="DZ86" s="11" t="s">
        <v>104</v>
      </c>
      <c r="EA86" s="11" t="s">
        <v>104</v>
      </c>
      <c r="EB86" s="12" t="n">
        <v>8.5</v>
      </c>
      <c r="EC86" s="12" t="n">
        <v>8.5</v>
      </c>
      <c r="ED86" s="12" t="n">
        <v>8.5</v>
      </c>
      <c r="EE86" s="12" t="n">
        <v>8.5</v>
      </c>
      <c r="EF86" s="12" t="n">
        <v>8.5</v>
      </c>
      <c r="EG86" s="12" t="n">
        <v>8.5</v>
      </c>
      <c r="EH86" s="12" t="n">
        <v>8.5</v>
      </c>
      <c r="EI86" s="12" t="n">
        <v>8.5</v>
      </c>
      <c r="EJ86" s="12" t="n">
        <v>8.5</v>
      </c>
      <c r="EK86" s="12" t="n">
        <v>8.5</v>
      </c>
      <c r="EL86" s="12" t="n">
        <v>8.5</v>
      </c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 t="n">
        <f aca="false">EB86*EM86</f>
        <v>0</v>
      </c>
      <c r="EY86" s="12"/>
      <c r="EZ86" s="12"/>
      <c r="FA86" s="12"/>
      <c r="FB86" s="12"/>
      <c r="FC86" s="12"/>
      <c r="FD86" s="12"/>
      <c r="FE86" s="12"/>
      <c r="FF86" s="12"/>
      <c r="FG86" s="12"/>
      <c r="FH86" s="12"/>
    </row>
    <row r="87" customFormat="false" ht="12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5" t="s">
        <v>105</v>
      </c>
      <c r="X87" s="15" t="s">
        <v>105</v>
      </c>
      <c r="Y87" s="15" t="s">
        <v>105</v>
      </c>
      <c r="Z87" s="15" t="s">
        <v>105</v>
      </c>
      <c r="AA87" s="15" t="s">
        <v>105</v>
      </c>
      <c r="AB87" s="15" t="s">
        <v>105</v>
      </c>
      <c r="AC87" s="15" t="s">
        <v>105</v>
      </c>
      <c r="AD87" s="15" t="s">
        <v>105</v>
      </c>
      <c r="AE87" s="15" t="s">
        <v>105</v>
      </c>
      <c r="AF87" s="15" t="s">
        <v>105</v>
      </c>
      <c r="AG87" s="15" t="s">
        <v>105</v>
      </c>
      <c r="AH87" s="15" t="s">
        <v>105</v>
      </c>
      <c r="AI87" s="15" t="s">
        <v>105</v>
      </c>
      <c r="AJ87" s="15" t="s">
        <v>105</v>
      </c>
      <c r="AK87" s="15" t="s">
        <v>105</v>
      </c>
      <c r="AL87" s="15" t="s">
        <v>105</v>
      </c>
      <c r="AM87" s="15" t="s">
        <v>105</v>
      </c>
      <c r="AN87" s="15" t="s">
        <v>105</v>
      </c>
      <c r="AO87" s="15" t="s">
        <v>105</v>
      </c>
      <c r="AP87" s="15" t="s">
        <v>105</v>
      </c>
      <c r="AQ87" s="15" t="s">
        <v>105</v>
      </c>
      <c r="AR87" s="10" t="n">
        <v>0.6</v>
      </c>
      <c r="AS87" s="10"/>
      <c r="AT87" s="10"/>
      <c r="AU87" s="10"/>
      <c r="AV87" s="10"/>
      <c r="AW87" s="10"/>
      <c r="AX87" s="10"/>
      <c r="AY87" s="10"/>
      <c r="AZ87" s="10"/>
      <c r="BA87" s="10"/>
      <c r="BB87" s="10" t="n">
        <v>13</v>
      </c>
      <c r="BC87" s="10" t="n">
        <v>13</v>
      </c>
      <c r="BD87" s="10" t="n">
        <v>13</v>
      </c>
      <c r="BE87" s="10" t="n">
        <v>13</v>
      </c>
      <c r="BF87" s="10" t="n">
        <v>13</v>
      </c>
      <c r="BG87" s="10" t="n">
        <v>13</v>
      </c>
      <c r="BH87" s="10" t="n">
        <v>13</v>
      </c>
      <c r="BI87" s="10" t="n">
        <v>13</v>
      </c>
      <c r="BJ87" s="10" t="n">
        <v>13</v>
      </c>
      <c r="BK87" s="10" t="n">
        <v>13</v>
      </c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48" t="n">
        <f aca="false">BL87*BB87</f>
        <v>0</v>
      </c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J87" s="11" t="s">
        <v>106</v>
      </c>
      <c r="CK87" s="11" t="s">
        <v>107</v>
      </c>
      <c r="CL87" s="11" t="s">
        <v>107</v>
      </c>
      <c r="CM87" s="11" t="s">
        <v>107</v>
      </c>
      <c r="CN87" s="11" t="s">
        <v>107</v>
      </c>
      <c r="CO87" s="11" t="s">
        <v>107</v>
      </c>
      <c r="CP87" s="11" t="s">
        <v>107</v>
      </c>
      <c r="CQ87" s="11" t="s">
        <v>107</v>
      </c>
      <c r="CR87" s="11" t="s">
        <v>107</v>
      </c>
      <c r="CS87" s="11" t="s">
        <v>107</v>
      </c>
      <c r="CT87" s="11" t="s">
        <v>107</v>
      </c>
      <c r="CU87" s="11" t="s">
        <v>107</v>
      </c>
      <c r="CV87" s="11" t="s">
        <v>107</v>
      </c>
      <c r="CW87" s="11" t="s">
        <v>107</v>
      </c>
      <c r="CX87" s="11" t="s">
        <v>107</v>
      </c>
      <c r="CY87" s="11" t="s">
        <v>107</v>
      </c>
      <c r="CZ87" s="11" t="s">
        <v>107</v>
      </c>
      <c r="DA87" s="11" t="s">
        <v>107</v>
      </c>
      <c r="DB87" s="11" t="s">
        <v>107</v>
      </c>
      <c r="DC87" s="11" t="s">
        <v>107</v>
      </c>
      <c r="DD87" s="11" t="s">
        <v>107</v>
      </c>
      <c r="DE87" s="11" t="s">
        <v>107</v>
      </c>
      <c r="DF87" s="11" t="s">
        <v>107</v>
      </c>
      <c r="DG87" s="11" t="s">
        <v>107</v>
      </c>
      <c r="DH87" s="11" t="s">
        <v>107</v>
      </c>
      <c r="DI87" s="11" t="s">
        <v>107</v>
      </c>
      <c r="DJ87" s="11" t="s">
        <v>107</v>
      </c>
      <c r="DK87" s="11" t="s">
        <v>107</v>
      </c>
      <c r="DL87" s="11" t="s">
        <v>107</v>
      </c>
      <c r="DM87" s="11" t="s">
        <v>107</v>
      </c>
      <c r="DN87" s="11" t="s">
        <v>107</v>
      </c>
      <c r="DO87" s="11" t="s">
        <v>107</v>
      </c>
      <c r="DP87" s="11" t="s">
        <v>107</v>
      </c>
      <c r="DQ87" s="11" t="s">
        <v>107</v>
      </c>
      <c r="DR87" s="11" t="s">
        <v>107</v>
      </c>
      <c r="DS87" s="11" t="s">
        <v>107</v>
      </c>
      <c r="DT87" s="11" t="s">
        <v>107</v>
      </c>
      <c r="DU87" s="11" t="s">
        <v>107</v>
      </c>
      <c r="DV87" s="11" t="s">
        <v>107</v>
      </c>
      <c r="DW87" s="11" t="s">
        <v>107</v>
      </c>
      <c r="DX87" s="11" t="s">
        <v>107</v>
      </c>
      <c r="DY87" s="11" t="s">
        <v>107</v>
      </c>
      <c r="DZ87" s="11" t="s">
        <v>107</v>
      </c>
      <c r="EA87" s="11" t="s">
        <v>107</v>
      </c>
      <c r="EB87" s="12" t="n">
        <v>3.5</v>
      </c>
      <c r="EC87" s="12" t="n">
        <v>13.5</v>
      </c>
      <c r="ED87" s="12" t="n">
        <v>13.5</v>
      </c>
      <c r="EE87" s="12" t="n">
        <v>13.5</v>
      </c>
      <c r="EF87" s="12" t="n">
        <v>13.5</v>
      </c>
      <c r="EG87" s="12" t="n">
        <v>13.5</v>
      </c>
      <c r="EH87" s="12" t="n">
        <v>13.5</v>
      </c>
      <c r="EI87" s="12" t="n">
        <v>13.5</v>
      </c>
      <c r="EJ87" s="12" t="n">
        <v>13.5</v>
      </c>
      <c r="EK87" s="12" t="n">
        <v>13.5</v>
      </c>
      <c r="EL87" s="12" t="n">
        <v>13.5</v>
      </c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 t="n">
        <f aca="false">EB87*EM87</f>
        <v>0</v>
      </c>
      <c r="EY87" s="12"/>
      <c r="EZ87" s="12"/>
      <c r="FA87" s="12"/>
      <c r="FB87" s="12"/>
      <c r="FC87" s="12"/>
      <c r="FD87" s="12"/>
      <c r="FE87" s="12"/>
      <c r="FF87" s="12"/>
      <c r="FG87" s="12"/>
      <c r="FH87" s="12"/>
    </row>
    <row r="88" customFormat="false" ht="12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5" t="s">
        <v>108</v>
      </c>
      <c r="X88" s="15" t="s">
        <v>108</v>
      </c>
      <c r="Y88" s="15" t="s">
        <v>108</v>
      </c>
      <c r="Z88" s="15" t="s">
        <v>108</v>
      </c>
      <c r="AA88" s="15" t="s">
        <v>108</v>
      </c>
      <c r="AB88" s="15" t="s">
        <v>108</v>
      </c>
      <c r="AC88" s="15" t="s">
        <v>108</v>
      </c>
      <c r="AD88" s="15" t="s">
        <v>108</v>
      </c>
      <c r="AE88" s="15" t="s">
        <v>108</v>
      </c>
      <c r="AF88" s="15" t="s">
        <v>108</v>
      </c>
      <c r="AG88" s="15" t="s">
        <v>108</v>
      </c>
      <c r="AH88" s="15" t="s">
        <v>108</v>
      </c>
      <c r="AI88" s="15" t="s">
        <v>108</v>
      </c>
      <c r="AJ88" s="15" t="s">
        <v>108</v>
      </c>
      <c r="AK88" s="15" t="s">
        <v>108</v>
      </c>
      <c r="AL88" s="15" t="s">
        <v>108</v>
      </c>
      <c r="AM88" s="15" t="s">
        <v>108</v>
      </c>
      <c r="AN88" s="15" t="s">
        <v>108</v>
      </c>
      <c r="AO88" s="15" t="s">
        <v>108</v>
      </c>
      <c r="AP88" s="15" t="s">
        <v>108</v>
      </c>
      <c r="AQ88" s="15" t="s">
        <v>108</v>
      </c>
      <c r="AR88" s="10" t="n">
        <v>0.7</v>
      </c>
      <c r="AS88" s="10"/>
      <c r="AT88" s="10"/>
      <c r="AU88" s="10"/>
      <c r="AV88" s="10"/>
      <c r="AW88" s="10"/>
      <c r="AX88" s="10"/>
      <c r="AY88" s="10"/>
      <c r="AZ88" s="10"/>
      <c r="BA88" s="10"/>
      <c r="BB88" s="10" t="n">
        <v>13.8</v>
      </c>
      <c r="BC88" s="10" t="n">
        <v>13.8</v>
      </c>
      <c r="BD88" s="10" t="n">
        <v>13.8</v>
      </c>
      <c r="BE88" s="10" t="n">
        <v>13.8</v>
      </c>
      <c r="BF88" s="10" t="n">
        <v>13.8</v>
      </c>
      <c r="BG88" s="10" t="n">
        <v>13.8</v>
      </c>
      <c r="BH88" s="10" t="n">
        <v>13.8</v>
      </c>
      <c r="BI88" s="10" t="n">
        <v>13.8</v>
      </c>
      <c r="BJ88" s="10" t="n">
        <v>13.8</v>
      </c>
      <c r="BK88" s="10" t="n">
        <v>13.8</v>
      </c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48" t="n">
        <f aca="false">BL88*BB88</f>
        <v>0</v>
      </c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J88" s="11" t="s">
        <v>107</v>
      </c>
      <c r="CK88" s="11" t="s">
        <v>107</v>
      </c>
      <c r="CL88" s="11" t="s">
        <v>107</v>
      </c>
      <c r="CM88" s="11" t="s">
        <v>107</v>
      </c>
      <c r="CN88" s="11" t="s">
        <v>107</v>
      </c>
      <c r="CO88" s="11" t="s">
        <v>107</v>
      </c>
      <c r="CP88" s="11" t="s">
        <v>107</v>
      </c>
      <c r="CQ88" s="11" t="s">
        <v>107</v>
      </c>
      <c r="CR88" s="11" t="s">
        <v>107</v>
      </c>
      <c r="CS88" s="11" t="s">
        <v>107</v>
      </c>
      <c r="CT88" s="11" t="s">
        <v>107</v>
      </c>
      <c r="CU88" s="11" t="s">
        <v>107</v>
      </c>
      <c r="CV88" s="11" t="s">
        <v>107</v>
      </c>
      <c r="CW88" s="11" t="s">
        <v>107</v>
      </c>
      <c r="CX88" s="11" t="s">
        <v>107</v>
      </c>
      <c r="CY88" s="11" t="s">
        <v>107</v>
      </c>
      <c r="CZ88" s="11" t="s">
        <v>107</v>
      </c>
      <c r="DA88" s="11" t="s">
        <v>107</v>
      </c>
      <c r="DB88" s="11" t="s">
        <v>107</v>
      </c>
      <c r="DC88" s="11" t="s">
        <v>107</v>
      </c>
      <c r="DD88" s="11" t="s">
        <v>107</v>
      </c>
      <c r="DE88" s="11" t="s">
        <v>107</v>
      </c>
      <c r="DF88" s="11" t="s">
        <v>107</v>
      </c>
      <c r="DG88" s="11" t="s">
        <v>107</v>
      </c>
      <c r="DH88" s="11" t="s">
        <v>107</v>
      </c>
      <c r="DI88" s="11" t="s">
        <v>107</v>
      </c>
      <c r="DJ88" s="11" t="s">
        <v>107</v>
      </c>
      <c r="DK88" s="11" t="s">
        <v>107</v>
      </c>
      <c r="DL88" s="11" t="s">
        <v>107</v>
      </c>
      <c r="DM88" s="11" t="s">
        <v>107</v>
      </c>
      <c r="DN88" s="11" t="s">
        <v>107</v>
      </c>
      <c r="DO88" s="11" t="s">
        <v>107</v>
      </c>
      <c r="DP88" s="11" t="s">
        <v>107</v>
      </c>
      <c r="DQ88" s="11" t="s">
        <v>107</v>
      </c>
      <c r="DR88" s="11" t="s">
        <v>107</v>
      </c>
      <c r="DS88" s="11" t="s">
        <v>107</v>
      </c>
      <c r="DT88" s="11" t="s">
        <v>107</v>
      </c>
      <c r="DU88" s="11" t="s">
        <v>107</v>
      </c>
      <c r="DV88" s="11" t="s">
        <v>107</v>
      </c>
      <c r="DW88" s="11" t="s">
        <v>107</v>
      </c>
      <c r="DX88" s="11" t="s">
        <v>107</v>
      </c>
      <c r="DY88" s="11" t="s">
        <v>107</v>
      </c>
      <c r="DZ88" s="11" t="s">
        <v>107</v>
      </c>
      <c r="EA88" s="11" t="s">
        <v>107</v>
      </c>
      <c r="EB88" s="12" t="n">
        <v>0.6</v>
      </c>
      <c r="EC88" s="12" t="n">
        <v>0.6</v>
      </c>
      <c r="ED88" s="12" t="n">
        <v>0.6</v>
      </c>
      <c r="EE88" s="12" t="n">
        <v>0.6</v>
      </c>
      <c r="EF88" s="12" t="n">
        <v>0.6</v>
      </c>
      <c r="EG88" s="12" t="n">
        <v>0.6</v>
      </c>
      <c r="EH88" s="12" t="n">
        <v>0.6</v>
      </c>
      <c r="EI88" s="12" t="n">
        <v>0.6</v>
      </c>
      <c r="EJ88" s="12" t="n">
        <v>0.6</v>
      </c>
      <c r="EK88" s="12" t="n">
        <v>0.6</v>
      </c>
      <c r="EL88" s="12" t="n">
        <v>0.6</v>
      </c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 t="n">
        <f aca="false">EB88*EM88</f>
        <v>0</v>
      </c>
      <c r="EY88" s="12"/>
      <c r="EZ88" s="12"/>
      <c r="FA88" s="12"/>
      <c r="FB88" s="12"/>
      <c r="FC88" s="12"/>
      <c r="FD88" s="12"/>
      <c r="FE88" s="12"/>
      <c r="FF88" s="12"/>
      <c r="FG88" s="12"/>
      <c r="FH88" s="12"/>
    </row>
    <row r="89" customFormat="false" ht="12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5" t="s">
        <v>109</v>
      </c>
      <c r="X89" s="15" t="s">
        <v>109</v>
      </c>
      <c r="Y89" s="15" t="s">
        <v>109</v>
      </c>
      <c r="Z89" s="15" t="s">
        <v>109</v>
      </c>
      <c r="AA89" s="15" t="s">
        <v>109</v>
      </c>
      <c r="AB89" s="15" t="s">
        <v>109</v>
      </c>
      <c r="AC89" s="15" t="s">
        <v>109</v>
      </c>
      <c r="AD89" s="15" t="s">
        <v>109</v>
      </c>
      <c r="AE89" s="15" t="s">
        <v>109</v>
      </c>
      <c r="AF89" s="15" t="s">
        <v>109</v>
      </c>
      <c r="AG89" s="15" t="s">
        <v>109</v>
      </c>
      <c r="AH89" s="15" t="s">
        <v>109</v>
      </c>
      <c r="AI89" s="15" t="s">
        <v>109</v>
      </c>
      <c r="AJ89" s="15" t="s">
        <v>109</v>
      </c>
      <c r="AK89" s="15" t="s">
        <v>109</v>
      </c>
      <c r="AL89" s="15" t="s">
        <v>109</v>
      </c>
      <c r="AM89" s="15" t="s">
        <v>109</v>
      </c>
      <c r="AN89" s="15" t="s">
        <v>109</v>
      </c>
      <c r="AO89" s="15" t="s">
        <v>109</v>
      </c>
      <c r="AP89" s="15" t="s">
        <v>109</v>
      </c>
      <c r="AQ89" s="15" t="s">
        <v>109</v>
      </c>
      <c r="AR89" s="10" t="n">
        <v>0.8</v>
      </c>
      <c r="AS89" s="10"/>
      <c r="AT89" s="10"/>
      <c r="AU89" s="10"/>
      <c r="AV89" s="10"/>
      <c r="AW89" s="10"/>
      <c r="AX89" s="10"/>
      <c r="AY89" s="10"/>
      <c r="AZ89" s="10"/>
      <c r="BA89" s="10"/>
      <c r="BB89" s="10" t="n">
        <v>14.7</v>
      </c>
      <c r="BC89" s="10" t="n">
        <v>14.7</v>
      </c>
      <c r="BD89" s="10" t="n">
        <v>14.7</v>
      </c>
      <c r="BE89" s="10" t="n">
        <v>14.7</v>
      </c>
      <c r="BF89" s="10" t="n">
        <v>14.7</v>
      </c>
      <c r="BG89" s="10" t="n">
        <v>14.7</v>
      </c>
      <c r="BH89" s="10" t="n">
        <v>14.7</v>
      </c>
      <c r="BI89" s="10" t="n">
        <v>14.7</v>
      </c>
      <c r="BJ89" s="10" t="n">
        <v>14.7</v>
      </c>
      <c r="BK89" s="10" t="n">
        <v>14.7</v>
      </c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48" t="n">
        <f aca="false">BL89*BB89</f>
        <v>0</v>
      </c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J89" s="11" t="s">
        <v>110</v>
      </c>
      <c r="CK89" s="11" t="s">
        <v>110</v>
      </c>
      <c r="CL89" s="11" t="s">
        <v>110</v>
      </c>
      <c r="CM89" s="11" t="s">
        <v>110</v>
      </c>
      <c r="CN89" s="11" t="s">
        <v>110</v>
      </c>
      <c r="CO89" s="11" t="s">
        <v>110</v>
      </c>
      <c r="CP89" s="11" t="s">
        <v>110</v>
      </c>
      <c r="CQ89" s="11" t="s">
        <v>110</v>
      </c>
      <c r="CR89" s="11" t="s">
        <v>110</v>
      </c>
      <c r="CS89" s="11" t="s">
        <v>110</v>
      </c>
      <c r="CT89" s="11" t="s">
        <v>110</v>
      </c>
      <c r="CU89" s="11" t="s">
        <v>110</v>
      </c>
      <c r="CV89" s="11" t="s">
        <v>110</v>
      </c>
      <c r="CW89" s="11" t="s">
        <v>110</v>
      </c>
      <c r="CX89" s="11" t="s">
        <v>110</v>
      </c>
      <c r="CY89" s="11" t="s">
        <v>110</v>
      </c>
      <c r="CZ89" s="11" t="s">
        <v>110</v>
      </c>
      <c r="DA89" s="11" t="s">
        <v>110</v>
      </c>
      <c r="DB89" s="11" t="s">
        <v>110</v>
      </c>
      <c r="DC89" s="11" t="s">
        <v>110</v>
      </c>
      <c r="DD89" s="11" t="s">
        <v>110</v>
      </c>
      <c r="DE89" s="11" t="s">
        <v>110</v>
      </c>
      <c r="DF89" s="11" t="s">
        <v>110</v>
      </c>
      <c r="DG89" s="11" t="s">
        <v>110</v>
      </c>
      <c r="DH89" s="11" t="s">
        <v>110</v>
      </c>
      <c r="DI89" s="11" t="s">
        <v>110</v>
      </c>
      <c r="DJ89" s="11" t="s">
        <v>110</v>
      </c>
      <c r="DK89" s="11" t="s">
        <v>110</v>
      </c>
      <c r="DL89" s="11" t="s">
        <v>110</v>
      </c>
      <c r="DM89" s="11" t="s">
        <v>110</v>
      </c>
      <c r="DN89" s="11" t="s">
        <v>110</v>
      </c>
      <c r="DO89" s="11" t="s">
        <v>110</v>
      </c>
      <c r="DP89" s="11" t="s">
        <v>110</v>
      </c>
      <c r="DQ89" s="11" t="s">
        <v>110</v>
      </c>
      <c r="DR89" s="11" t="s">
        <v>110</v>
      </c>
      <c r="DS89" s="11" t="s">
        <v>110</v>
      </c>
      <c r="DT89" s="11" t="s">
        <v>110</v>
      </c>
      <c r="DU89" s="11" t="s">
        <v>110</v>
      </c>
      <c r="DV89" s="11" t="s">
        <v>110</v>
      </c>
      <c r="DW89" s="11" t="s">
        <v>110</v>
      </c>
      <c r="DX89" s="11" t="s">
        <v>110</v>
      </c>
      <c r="DY89" s="11" t="s">
        <v>110</v>
      </c>
      <c r="DZ89" s="11" t="s">
        <v>110</v>
      </c>
      <c r="EA89" s="11" t="s">
        <v>110</v>
      </c>
      <c r="EB89" s="12" t="n">
        <v>18.5</v>
      </c>
      <c r="EC89" s="12" t="n">
        <v>18.5</v>
      </c>
      <c r="ED89" s="12" t="n">
        <v>18.5</v>
      </c>
      <c r="EE89" s="12" t="n">
        <v>18.5</v>
      </c>
      <c r="EF89" s="12" t="n">
        <v>18.5</v>
      </c>
      <c r="EG89" s="12" t="n">
        <v>18.5</v>
      </c>
      <c r="EH89" s="12" t="n">
        <v>18.5</v>
      </c>
      <c r="EI89" s="12" t="n">
        <v>18.5</v>
      </c>
      <c r="EJ89" s="12" t="n">
        <v>18.5</v>
      </c>
      <c r="EK89" s="12" t="n">
        <v>18.5</v>
      </c>
      <c r="EL89" s="12" t="n">
        <v>18.5</v>
      </c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 t="n">
        <f aca="false">EB89*EM89</f>
        <v>0</v>
      </c>
      <c r="EY89" s="12"/>
      <c r="EZ89" s="12"/>
      <c r="FA89" s="12"/>
      <c r="FB89" s="12"/>
      <c r="FC89" s="12"/>
      <c r="FD89" s="12"/>
      <c r="FE89" s="12"/>
      <c r="FF89" s="12"/>
      <c r="FG89" s="12"/>
      <c r="FH89" s="12"/>
    </row>
    <row r="90" customFormat="false" ht="12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5" t="s">
        <v>111</v>
      </c>
      <c r="X90" s="15" t="s">
        <v>111</v>
      </c>
      <c r="Y90" s="15" t="s">
        <v>111</v>
      </c>
      <c r="Z90" s="15" t="s">
        <v>111</v>
      </c>
      <c r="AA90" s="15" t="s">
        <v>111</v>
      </c>
      <c r="AB90" s="15" t="s">
        <v>111</v>
      </c>
      <c r="AC90" s="15" t="s">
        <v>111</v>
      </c>
      <c r="AD90" s="15" t="s">
        <v>111</v>
      </c>
      <c r="AE90" s="15" t="s">
        <v>111</v>
      </c>
      <c r="AF90" s="15" t="s">
        <v>111</v>
      </c>
      <c r="AG90" s="15" t="s">
        <v>111</v>
      </c>
      <c r="AH90" s="15" t="s">
        <v>111</v>
      </c>
      <c r="AI90" s="15" t="s">
        <v>111</v>
      </c>
      <c r="AJ90" s="15" t="s">
        <v>111</v>
      </c>
      <c r="AK90" s="15" t="s">
        <v>111</v>
      </c>
      <c r="AL90" s="15" t="s">
        <v>111</v>
      </c>
      <c r="AM90" s="15" t="s">
        <v>111</v>
      </c>
      <c r="AN90" s="15" t="s">
        <v>111</v>
      </c>
      <c r="AO90" s="15" t="s">
        <v>111</v>
      </c>
      <c r="AP90" s="15" t="s">
        <v>111</v>
      </c>
      <c r="AQ90" s="15" t="s">
        <v>111</v>
      </c>
      <c r="AR90" s="10" t="n">
        <v>0.9</v>
      </c>
      <c r="AS90" s="10"/>
      <c r="AT90" s="10"/>
      <c r="AU90" s="10"/>
      <c r="AV90" s="10"/>
      <c r="AW90" s="10"/>
      <c r="AX90" s="10"/>
      <c r="AY90" s="10"/>
      <c r="AZ90" s="10"/>
      <c r="BA90" s="10"/>
      <c r="BB90" s="10" t="n">
        <v>15.5</v>
      </c>
      <c r="BC90" s="10" t="n">
        <v>15.5</v>
      </c>
      <c r="BD90" s="10" t="n">
        <v>15.5</v>
      </c>
      <c r="BE90" s="10" t="n">
        <v>15.5</v>
      </c>
      <c r="BF90" s="10" t="n">
        <v>15.5</v>
      </c>
      <c r="BG90" s="10" t="n">
        <v>15.5</v>
      </c>
      <c r="BH90" s="10" t="n">
        <v>15.5</v>
      </c>
      <c r="BI90" s="10" t="n">
        <v>15.5</v>
      </c>
      <c r="BJ90" s="10" t="n">
        <v>15.5</v>
      </c>
      <c r="BK90" s="10" t="n">
        <v>15.5</v>
      </c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48" t="n">
        <f aca="false">BL90*BB90</f>
        <v>0</v>
      </c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J90" s="11" t="s">
        <v>112</v>
      </c>
      <c r="CK90" s="11" t="s">
        <v>112</v>
      </c>
      <c r="CL90" s="11" t="s">
        <v>112</v>
      </c>
      <c r="CM90" s="11" t="s">
        <v>112</v>
      </c>
      <c r="CN90" s="11" t="s">
        <v>112</v>
      </c>
      <c r="CO90" s="11" t="s">
        <v>112</v>
      </c>
      <c r="CP90" s="11" t="s">
        <v>112</v>
      </c>
      <c r="CQ90" s="11" t="s">
        <v>112</v>
      </c>
      <c r="CR90" s="11" t="s">
        <v>112</v>
      </c>
      <c r="CS90" s="11" t="s">
        <v>112</v>
      </c>
      <c r="CT90" s="11" t="s">
        <v>112</v>
      </c>
      <c r="CU90" s="11" t="s">
        <v>112</v>
      </c>
      <c r="CV90" s="11" t="s">
        <v>112</v>
      </c>
      <c r="CW90" s="11" t="s">
        <v>112</v>
      </c>
      <c r="CX90" s="11" t="s">
        <v>112</v>
      </c>
      <c r="CY90" s="11" t="s">
        <v>112</v>
      </c>
      <c r="CZ90" s="11" t="s">
        <v>112</v>
      </c>
      <c r="DA90" s="11" t="s">
        <v>112</v>
      </c>
      <c r="DB90" s="11" t="s">
        <v>112</v>
      </c>
      <c r="DC90" s="11" t="s">
        <v>112</v>
      </c>
      <c r="DD90" s="11" t="s">
        <v>112</v>
      </c>
      <c r="DE90" s="11" t="s">
        <v>112</v>
      </c>
      <c r="DF90" s="11" t="s">
        <v>112</v>
      </c>
      <c r="DG90" s="11" t="s">
        <v>112</v>
      </c>
      <c r="DH90" s="11" t="s">
        <v>112</v>
      </c>
      <c r="DI90" s="11" t="s">
        <v>112</v>
      </c>
      <c r="DJ90" s="11" t="s">
        <v>112</v>
      </c>
      <c r="DK90" s="11" t="s">
        <v>112</v>
      </c>
      <c r="DL90" s="11" t="s">
        <v>112</v>
      </c>
      <c r="DM90" s="11" t="s">
        <v>112</v>
      </c>
      <c r="DN90" s="11" t="s">
        <v>112</v>
      </c>
      <c r="DO90" s="11" t="s">
        <v>112</v>
      </c>
      <c r="DP90" s="11" t="s">
        <v>112</v>
      </c>
      <c r="DQ90" s="11" t="s">
        <v>112</v>
      </c>
      <c r="DR90" s="11" t="s">
        <v>112</v>
      </c>
      <c r="DS90" s="11" t="s">
        <v>112</v>
      </c>
      <c r="DT90" s="11" t="s">
        <v>112</v>
      </c>
      <c r="DU90" s="11" t="s">
        <v>112</v>
      </c>
      <c r="DV90" s="11" t="s">
        <v>112</v>
      </c>
      <c r="DW90" s="11" t="s">
        <v>112</v>
      </c>
      <c r="DX90" s="11" t="s">
        <v>112</v>
      </c>
      <c r="DY90" s="11" t="s">
        <v>112</v>
      </c>
      <c r="DZ90" s="11" t="s">
        <v>112</v>
      </c>
      <c r="EA90" s="11" t="s">
        <v>112</v>
      </c>
      <c r="EB90" s="12" t="n">
        <v>0.9</v>
      </c>
      <c r="EC90" s="12" t="n">
        <v>0.9</v>
      </c>
      <c r="ED90" s="12" t="n">
        <v>0.9</v>
      </c>
      <c r="EE90" s="12" t="n">
        <v>0.9</v>
      </c>
      <c r="EF90" s="12" t="n">
        <v>0.9</v>
      </c>
      <c r="EG90" s="12" t="n">
        <v>0.9</v>
      </c>
      <c r="EH90" s="12" t="n">
        <v>0.9</v>
      </c>
      <c r="EI90" s="12" t="n">
        <v>0.9</v>
      </c>
      <c r="EJ90" s="12" t="n">
        <v>0.9</v>
      </c>
      <c r="EK90" s="12" t="n">
        <v>0.9</v>
      </c>
      <c r="EL90" s="12" t="n">
        <v>0.9</v>
      </c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 t="n">
        <f aca="false">EB90*EM90</f>
        <v>0</v>
      </c>
      <c r="EY90" s="12"/>
      <c r="EZ90" s="12"/>
      <c r="FA90" s="12"/>
      <c r="FB90" s="12"/>
      <c r="FC90" s="12"/>
      <c r="FD90" s="12"/>
      <c r="FE90" s="12"/>
      <c r="FF90" s="12"/>
      <c r="FG90" s="12"/>
      <c r="FH90" s="12"/>
    </row>
    <row r="91" customFormat="false" ht="12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5" t="s">
        <v>113</v>
      </c>
      <c r="X91" s="15" t="s">
        <v>113</v>
      </c>
      <c r="Y91" s="15" t="s">
        <v>113</v>
      </c>
      <c r="Z91" s="15" t="s">
        <v>113</v>
      </c>
      <c r="AA91" s="15" t="s">
        <v>113</v>
      </c>
      <c r="AB91" s="15" t="s">
        <v>113</v>
      </c>
      <c r="AC91" s="15" t="s">
        <v>113</v>
      </c>
      <c r="AD91" s="15" t="s">
        <v>113</v>
      </c>
      <c r="AE91" s="15" t="s">
        <v>113</v>
      </c>
      <c r="AF91" s="15" t="s">
        <v>113</v>
      </c>
      <c r="AG91" s="15" t="s">
        <v>113</v>
      </c>
      <c r="AH91" s="15" t="s">
        <v>113</v>
      </c>
      <c r="AI91" s="15" t="s">
        <v>113</v>
      </c>
      <c r="AJ91" s="15" t="s">
        <v>113</v>
      </c>
      <c r="AK91" s="15" t="s">
        <v>113</v>
      </c>
      <c r="AL91" s="15" t="s">
        <v>113</v>
      </c>
      <c r="AM91" s="15" t="s">
        <v>113</v>
      </c>
      <c r="AN91" s="15" t="s">
        <v>113</v>
      </c>
      <c r="AO91" s="15" t="s">
        <v>113</v>
      </c>
      <c r="AP91" s="15" t="s">
        <v>113</v>
      </c>
      <c r="AQ91" s="15" t="s">
        <v>113</v>
      </c>
      <c r="AR91" s="10" t="n">
        <v>0.55</v>
      </c>
      <c r="AS91" s="10"/>
      <c r="AT91" s="10"/>
      <c r="AU91" s="10"/>
      <c r="AV91" s="10"/>
      <c r="AW91" s="10"/>
      <c r="AX91" s="10"/>
      <c r="AY91" s="10"/>
      <c r="AZ91" s="10"/>
      <c r="BA91" s="10"/>
      <c r="BB91" s="10" t="n">
        <v>15.7</v>
      </c>
      <c r="BC91" s="10" t="n">
        <v>15.7</v>
      </c>
      <c r="BD91" s="10" t="n">
        <v>15.7</v>
      </c>
      <c r="BE91" s="10" t="n">
        <v>15.7</v>
      </c>
      <c r="BF91" s="10" t="n">
        <v>15.7</v>
      </c>
      <c r="BG91" s="10" t="n">
        <v>15.7</v>
      </c>
      <c r="BH91" s="10" t="n">
        <v>15.7</v>
      </c>
      <c r="BI91" s="10" t="n">
        <v>15.7</v>
      </c>
      <c r="BJ91" s="10" t="n">
        <v>15.7</v>
      </c>
      <c r="BK91" s="10" t="n">
        <v>15.7</v>
      </c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48" t="n">
        <f aca="false">BL91*BB91</f>
        <v>0</v>
      </c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J91" s="11" t="s">
        <v>114</v>
      </c>
      <c r="CK91" s="11" t="s">
        <v>114</v>
      </c>
      <c r="CL91" s="11" t="s">
        <v>114</v>
      </c>
      <c r="CM91" s="11" t="s">
        <v>114</v>
      </c>
      <c r="CN91" s="11" t="s">
        <v>114</v>
      </c>
      <c r="CO91" s="11" t="s">
        <v>114</v>
      </c>
      <c r="CP91" s="11" t="s">
        <v>114</v>
      </c>
      <c r="CQ91" s="11" t="s">
        <v>114</v>
      </c>
      <c r="CR91" s="11" t="s">
        <v>114</v>
      </c>
      <c r="CS91" s="11" t="s">
        <v>114</v>
      </c>
      <c r="CT91" s="11" t="s">
        <v>114</v>
      </c>
      <c r="CU91" s="11" t="s">
        <v>114</v>
      </c>
      <c r="CV91" s="11" t="s">
        <v>114</v>
      </c>
      <c r="CW91" s="11" t="s">
        <v>114</v>
      </c>
      <c r="CX91" s="11" t="s">
        <v>114</v>
      </c>
      <c r="CY91" s="11" t="s">
        <v>114</v>
      </c>
      <c r="CZ91" s="11" t="s">
        <v>114</v>
      </c>
      <c r="DA91" s="11" t="s">
        <v>114</v>
      </c>
      <c r="DB91" s="11" t="s">
        <v>114</v>
      </c>
      <c r="DC91" s="11" t="s">
        <v>114</v>
      </c>
      <c r="DD91" s="11" t="s">
        <v>114</v>
      </c>
      <c r="DE91" s="11" t="s">
        <v>114</v>
      </c>
      <c r="DF91" s="11" t="s">
        <v>114</v>
      </c>
      <c r="DG91" s="11" t="s">
        <v>114</v>
      </c>
      <c r="DH91" s="11" t="s">
        <v>114</v>
      </c>
      <c r="DI91" s="11" t="s">
        <v>114</v>
      </c>
      <c r="DJ91" s="11" t="s">
        <v>114</v>
      </c>
      <c r="DK91" s="11" t="s">
        <v>114</v>
      </c>
      <c r="DL91" s="11" t="s">
        <v>114</v>
      </c>
      <c r="DM91" s="11" t="s">
        <v>114</v>
      </c>
      <c r="DN91" s="11" t="s">
        <v>114</v>
      </c>
      <c r="DO91" s="11" t="s">
        <v>114</v>
      </c>
      <c r="DP91" s="11" t="s">
        <v>114</v>
      </c>
      <c r="DQ91" s="11" t="s">
        <v>114</v>
      </c>
      <c r="DR91" s="11" t="s">
        <v>114</v>
      </c>
      <c r="DS91" s="11" t="s">
        <v>114</v>
      </c>
      <c r="DT91" s="11" t="s">
        <v>114</v>
      </c>
      <c r="DU91" s="11" t="s">
        <v>114</v>
      </c>
      <c r="DV91" s="11" t="s">
        <v>114</v>
      </c>
      <c r="DW91" s="11" t="s">
        <v>114</v>
      </c>
      <c r="DX91" s="11" t="s">
        <v>114</v>
      </c>
      <c r="DY91" s="11" t="s">
        <v>114</v>
      </c>
      <c r="DZ91" s="11" t="s">
        <v>114</v>
      </c>
      <c r="EA91" s="11" t="s">
        <v>114</v>
      </c>
      <c r="EB91" s="12" t="n">
        <v>3.6</v>
      </c>
      <c r="EC91" s="12" t="n">
        <v>3.6</v>
      </c>
      <c r="ED91" s="12" t="n">
        <v>3.6</v>
      </c>
      <c r="EE91" s="12" t="n">
        <v>3.6</v>
      </c>
      <c r="EF91" s="12" t="n">
        <v>3.6</v>
      </c>
      <c r="EG91" s="12" t="n">
        <v>3.6</v>
      </c>
      <c r="EH91" s="12" t="n">
        <v>3.6</v>
      </c>
      <c r="EI91" s="12" t="n">
        <v>3.6</v>
      </c>
      <c r="EJ91" s="12" t="n">
        <v>3.6</v>
      </c>
      <c r="EK91" s="12" t="n">
        <v>3.6</v>
      </c>
      <c r="EL91" s="12" t="n">
        <v>3.6</v>
      </c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 t="n">
        <f aca="false">EB91*EM91</f>
        <v>0</v>
      </c>
      <c r="EY91" s="12"/>
      <c r="EZ91" s="12"/>
      <c r="FA91" s="12"/>
      <c r="FB91" s="12"/>
      <c r="FC91" s="12"/>
      <c r="FD91" s="12"/>
      <c r="FE91" s="12"/>
      <c r="FF91" s="12"/>
      <c r="FG91" s="12"/>
      <c r="FH91" s="12"/>
    </row>
    <row r="92" customFormat="false" ht="12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5" t="s">
        <v>115</v>
      </c>
      <c r="X92" s="15" t="s">
        <v>115</v>
      </c>
      <c r="Y92" s="15" t="s">
        <v>115</v>
      </c>
      <c r="Z92" s="15" t="s">
        <v>115</v>
      </c>
      <c r="AA92" s="15" t="s">
        <v>115</v>
      </c>
      <c r="AB92" s="15" t="s">
        <v>115</v>
      </c>
      <c r="AC92" s="15" t="s">
        <v>115</v>
      </c>
      <c r="AD92" s="15" t="s">
        <v>115</v>
      </c>
      <c r="AE92" s="15" t="s">
        <v>115</v>
      </c>
      <c r="AF92" s="15" t="s">
        <v>115</v>
      </c>
      <c r="AG92" s="15" t="s">
        <v>115</v>
      </c>
      <c r="AH92" s="15" t="s">
        <v>115</v>
      </c>
      <c r="AI92" s="15" t="s">
        <v>115</v>
      </c>
      <c r="AJ92" s="15" t="s">
        <v>115</v>
      </c>
      <c r="AK92" s="15" t="s">
        <v>115</v>
      </c>
      <c r="AL92" s="15" t="s">
        <v>115</v>
      </c>
      <c r="AM92" s="15" t="s">
        <v>115</v>
      </c>
      <c r="AN92" s="15" t="s">
        <v>115</v>
      </c>
      <c r="AO92" s="15" t="s">
        <v>115</v>
      </c>
      <c r="AP92" s="15" t="s">
        <v>115</v>
      </c>
      <c r="AQ92" s="15" t="s">
        <v>115</v>
      </c>
      <c r="AR92" s="10" t="n">
        <v>0.6</v>
      </c>
      <c r="AS92" s="10"/>
      <c r="AT92" s="10"/>
      <c r="AU92" s="10"/>
      <c r="AV92" s="10"/>
      <c r="AW92" s="10"/>
      <c r="AX92" s="10"/>
      <c r="AY92" s="10"/>
      <c r="AZ92" s="10"/>
      <c r="BA92" s="10"/>
      <c r="BB92" s="10" t="n">
        <v>16</v>
      </c>
      <c r="BC92" s="10" t="n">
        <v>16</v>
      </c>
      <c r="BD92" s="10" t="n">
        <v>16</v>
      </c>
      <c r="BE92" s="10" t="n">
        <v>16</v>
      </c>
      <c r="BF92" s="10" t="n">
        <v>16</v>
      </c>
      <c r="BG92" s="10" t="n">
        <v>16</v>
      </c>
      <c r="BH92" s="10" t="n">
        <v>16</v>
      </c>
      <c r="BI92" s="10" t="n">
        <v>16</v>
      </c>
      <c r="BJ92" s="10" t="n">
        <v>16</v>
      </c>
      <c r="BK92" s="10" t="n">
        <v>16</v>
      </c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48" t="n">
        <f aca="false">BL92*BB92</f>
        <v>0</v>
      </c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J92" s="11" t="s">
        <v>116</v>
      </c>
      <c r="CK92" s="11" t="s">
        <v>116</v>
      </c>
      <c r="CL92" s="11" t="s">
        <v>116</v>
      </c>
      <c r="CM92" s="11" t="s">
        <v>116</v>
      </c>
      <c r="CN92" s="11" t="s">
        <v>116</v>
      </c>
      <c r="CO92" s="11" t="s">
        <v>116</v>
      </c>
      <c r="CP92" s="11" t="s">
        <v>116</v>
      </c>
      <c r="CQ92" s="11" t="s">
        <v>116</v>
      </c>
      <c r="CR92" s="11" t="s">
        <v>116</v>
      </c>
      <c r="CS92" s="11" t="s">
        <v>116</v>
      </c>
      <c r="CT92" s="11" t="s">
        <v>116</v>
      </c>
      <c r="CU92" s="11" t="s">
        <v>116</v>
      </c>
      <c r="CV92" s="11" t="s">
        <v>116</v>
      </c>
      <c r="CW92" s="11" t="s">
        <v>116</v>
      </c>
      <c r="CX92" s="11" t="s">
        <v>116</v>
      </c>
      <c r="CY92" s="11" t="s">
        <v>116</v>
      </c>
      <c r="CZ92" s="11" t="s">
        <v>116</v>
      </c>
      <c r="DA92" s="11" t="s">
        <v>116</v>
      </c>
      <c r="DB92" s="11" t="s">
        <v>116</v>
      </c>
      <c r="DC92" s="11" t="s">
        <v>116</v>
      </c>
      <c r="DD92" s="11" t="s">
        <v>116</v>
      </c>
      <c r="DE92" s="11" t="s">
        <v>116</v>
      </c>
      <c r="DF92" s="11" t="s">
        <v>116</v>
      </c>
      <c r="DG92" s="11" t="s">
        <v>116</v>
      </c>
      <c r="DH92" s="11" t="s">
        <v>116</v>
      </c>
      <c r="DI92" s="11" t="s">
        <v>116</v>
      </c>
      <c r="DJ92" s="11" t="s">
        <v>116</v>
      </c>
      <c r="DK92" s="11" t="s">
        <v>116</v>
      </c>
      <c r="DL92" s="11" t="s">
        <v>116</v>
      </c>
      <c r="DM92" s="11" t="s">
        <v>116</v>
      </c>
      <c r="DN92" s="11" t="s">
        <v>116</v>
      </c>
      <c r="DO92" s="11" t="s">
        <v>116</v>
      </c>
      <c r="DP92" s="11" t="s">
        <v>116</v>
      </c>
      <c r="DQ92" s="11" t="s">
        <v>116</v>
      </c>
      <c r="DR92" s="11" t="s">
        <v>116</v>
      </c>
      <c r="DS92" s="11" t="s">
        <v>116</v>
      </c>
      <c r="DT92" s="11" t="s">
        <v>116</v>
      </c>
      <c r="DU92" s="11" t="s">
        <v>116</v>
      </c>
      <c r="DV92" s="11" t="s">
        <v>116</v>
      </c>
      <c r="DW92" s="11" t="s">
        <v>116</v>
      </c>
      <c r="DX92" s="11" t="s">
        <v>116</v>
      </c>
      <c r="DY92" s="11" t="s">
        <v>116</v>
      </c>
      <c r="DZ92" s="11" t="s">
        <v>116</v>
      </c>
      <c r="EA92" s="11" t="s">
        <v>116</v>
      </c>
      <c r="EB92" s="12" t="n">
        <v>3.6</v>
      </c>
      <c r="EC92" s="12" t="n">
        <v>3.6</v>
      </c>
      <c r="ED92" s="12" t="n">
        <v>3.6</v>
      </c>
      <c r="EE92" s="12" t="n">
        <v>3.6</v>
      </c>
      <c r="EF92" s="12" t="n">
        <v>3.6</v>
      </c>
      <c r="EG92" s="12" t="n">
        <v>3.6</v>
      </c>
      <c r="EH92" s="12" t="n">
        <v>3.6</v>
      </c>
      <c r="EI92" s="12" t="n">
        <v>3.6</v>
      </c>
      <c r="EJ92" s="12" t="n">
        <v>3.6</v>
      </c>
      <c r="EK92" s="12" t="n">
        <v>3.6</v>
      </c>
      <c r="EL92" s="12" t="n">
        <v>3.6</v>
      </c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 t="n">
        <f aca="false">EB92*EM92</f>
        <v>0</v>
      </c>
      <c r="EY92" s="12"/>
      <c r="EZ92" s="12"/>
      <c r="FA92" s="12"/>
      <c r="FB92" s="12"/>
      <c r="FC92" s="12"/>
      <c r="FD92" s="12"/>
      <c r="FE92" s="12"/>
      <c r="FF92" s="12"/>
      <c r="FG92" s="12"/>
      <c r="FH92" s="12"/>
    </row>
    <row r="93" customFormat="false" ht="12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5" t="s">
        <v>117</v>
      </c>
      <c r="X93" s="15" t="s">
        <v>117</v>
      </c>
      <c r="Y93" s="15" t="s">
        <v>117</v>
      </c>
      <c r="Z93" s="15" t="s">
        <v>117</v>
      </c>
      <c r="AA93" s="15" t="s">
        <v>117</v>
      </c>
      <c r="AB93" s="15" t="s">
        <v>117</v>
      </c>
      <c r="AC93" s="15" t="s">
        <v>117</v>
      </c>
      <c r="AD93" s="15" t="s">
        <v>117</v>
      </c>
      <c r="AE93" s="15" t="s">
        <v>117</v>
      </c>
      <c r="AF93" s="15" t="s">
        <v>117</v>
      </c>
      <c r="AG93" s="15" t="s">
        <v>117</v>
      </c>
      <c r="AH93" s="15" t="s">
        <v>117</v>
      </c>
      <c r="AI93" s="15" t="s">
        <v>117</v>
      </c>
      <c r="AJ93" s="15" t="s">
        <v>117</v>
      </c>
      <c r="AK93" s="15" t="s">
        <v>117</v>
      </c>
      <c r="AL93" s="15" t="s">
        <v>117</v>
      </c>
      <c r="AM93" s="15" t="s">
        <v>117</v>
      </c>
      <c r="AN93" s="15" t="s">
        <v>117</v>
      </c>
      <c r="AO93" s="15" t="s">
        <v>117</v>
      </c>
      <c r="AP93" s="15" t="s">
        <v>117</v>
      </c>
      <c r="AQ93" s="15" t="s">
        <v>117</v>
      </c>
      <c r="AR93" s="10" t="n">
        <v>0.55</v>
      </c>
      <c r="AS93" s="10"/>
      <c r="AT93" s="10"/>
      <c r="AU93" s="10"/>
      <c r="AV93" s="10"/>
      <c r="AW93" s="10"/>
      <c r="AX93" s="10"/>
      <c r="AY93" s="10"/>
      <c r="AZ93" s="10"/>
      <c r="BA93" s="10"/>
      <c r="BB93" s="10" t="n">
        <v>15.7</v>
      </c>
      <c r="BC93" s="10" t="n">
        <v>15.7</v>
      </c>
      <c r="BD93" s="10" t="n">
        <v>15.7</v>
      </c>
      <c r="BE93" s="10" t="n">
        <v>15.7</v>
      </c>
      <c r="BF93" s="10" t="n">
        <v>15.7</v>
      </c>
      <c r="BG93" s="10" t="n">
        <v>15.7</v>
      </c>
      <c r="BH93" s="10" t="n">
        <v>15.7</v>
      </c>
      <c r="BI93" s="10" t="n">
        <v>15.7</v>
      </c>
      <c r="BJ93" s="10" t="n">
        <v>15.7</v>
      </c>
      <c r="BK93" s="10" t="n">
        <v>15.7</v>
      </c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48" t="n">
        <f aca="false">BL93*BB93</f>
        <v>0</v>
      </c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J93" s="11" t="s">
        <v>118</v>
      </c>
      <c r="CK93" s="11" t="s">
        <v>118</v>
      </c>
      <c r="CL93" s="11" t="s">
        <v>118</v>
      </c>
      <c r="CM93" s="11" t="s">
        <v>118</v>
      </c>
      <c r="CN93" s="11" t="s">
        <v>118</v>
      </c>
      <c r="CO93" s="11" t="s">
        <v>118</v>
      </c>
      <c r="CP93" s="11" t="s">
        <v>118</v>
      </c>
      <c r="CQ93" s="11" t="s">
        <v>118</v>
      </c>
      <c r="CR93" s="11" t="s">
        <v>118</v>
      </c>
      <c r="CS93" s="11" t="s">
        <v>118</v>
      </c>
      <c r="CT93" s="11" t="s">
        <v>118</v>
      </c>
      <c r="CU93" s="11" t="s">
        <v>118</v>
      </c>
      <c r="CV93" s="11" t="s">
        <v>118</v>
      </c>
      <c r="CW93" s="11" t="s">
        <v>118</v>
      </c>
      <c r="CX93" s="11" t="s">
        <v>118</v>
      </c>
      <c r="CY93" s="11" t="s">
        <v>118</v>
      </c>
      <c r="CZ93" s="11" t="s">
        <v>118</v>
      </c>
      <c r="DA93" s="11" t="s">
        <v>118</v>
      </c>
      <c r="DB93" s="11" t="s">
        <v>118</v>
      </c>
      <c r="DC93" s="11" t="s">
        <v>118</v>
      </c>
      <c r="DD93" s="11" t="s">
        <v>118</v>
      </c>
      <c r="DE93" s="11" t="s">
        <v>118</v>
      </c>
      <c r="DF93" s="11" t="s">
        <v>118</v>
      </c>
      <c r="DG93" s="11" t="s">
        <v>118</v>
      </c>
      <c r="DH93" s="11" t="s">
        <v>118</v>
      </c>
      <c r="DI93" s="11" t="s">
        <v>118</v>
      </c>
      <c r="DJ93" s="11" t="s">
        <v>118</v>
      </c>
      <c r="DK93" s="11" t="s">
        <v>118</v>
      </c>
      <c r="DL93" s="11" t="s">
        <v>118</v>
      </c>
      <c r="DM93" s="11" t="s">
        <v>118</v>
      </c>
      <c r="DN93" s="11" t="s">
        <v>118</v>
      </c>
      <c r="DO93" s="11" t="s">
        <v>118</v>
      </c>
      <c r="DP93" s="11" t="s">
        <v>118</v>
      </c>
      <c r="DQ93" s="11" t="s">
        <v>118</v>
      </c>
      <c r="DR93" s="11" t="s">
        <v>118</v>
      </c>
      <c r="DS93" s="11" t="s">
        <v>118</v>
      </c>
      <c r="DT93" s="11" t="s">
        <v>118</v>
      </c>
      <c r="DU93" s="11" t="s">
        <v>118</v>
      </c>
      <c r="DV93" s="11" t="s">
        <v>118</v>
      </c>
      <c r="DW93" s="11" t="s">
        <v>118</v>
      </c>
      <c r="DX93" s="11" t="s">
        <v>118</v>
      </c>
      <c r="DY93" s="11" t="s">
        <v>118</v>
      </c>
      <c r="DZ93" s="11" t="s">
        <v>118</v>
      </c>
      <c r="EA93" s="11" t="s">
        <v>118</v>
      </c>
      <c r="EB93" s="12" t="n">
        <v>6.7</v>
      </c>
      <c r="EC93" s="12" t="n">
        <v>6.7</v>
      </c>
      <c r="ED93" s="12" t="n">
        <v>6.7</v>
      </c>
      <c r="EE93" s="12" t="n">
        <v>6.7</v>
      </c>
      <c r="EF93" s="12" t="n">
        <v>6.7</v>
      </c>
      <c r="EG93" s="12" t="n">
        <v>6.7</v>
      </c>
      <c r="EH93" s="12" t="n">
        <v>6.7</v>
      </c>
      <c r="EI93" s="12" t="n">
        <v>6.7</v>
      </c>
      <c r="EJ93" s="12" t="n">
        <v>6.7</v>
      </c>
      <c r="EK93" s="12" t="n">
        <v>6.7</v>
      </c>
      <c r="EL93" s="12" t="n">
        <v>6.7</v>
      </c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 t="n">
        <f aca="false">EB93*EM93</f>
        <v>0</v>
      </c>
      <c r="EY93" s="12"/>
      <c r="EZ93" s="12"/>
      <c r="FA93" s="12"/>
      <c r="FB93" s="12"/>
      <c r="FC93" s="12"/>
      <c r="FD93" s="12"/>
      <c r="FE93" s="12"/>
      <c r="FF93" s="12"/>
      <c r="FG93" s="12"/>
      <c r="FH93" s="12"/>
    </row>
    <row r="94" customFormat="false" ht="12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5" t="s">
        <v>119</v>
      </c>
      <c r="X94" s="15" t="s">
        <v>119</v>
      </c>
      <c r="Y94" s="15" t="s">
        <v>119</v>
      </c>
      <c r="Z94" s="15" t="s">
        <v>119</v>
      </c>
      <c r="AA94" s="15" t="s">
        <v>119</v>
      </c>
      <c r="AB94" s="15" t="s">
        <v>119</v>
      </c>
      <c r="AC94" s="15" t="s">
        <v>119</v>
      </c>
      <c r="AD94" s="15" t="s">
        <v>119</v>
      </c>
      <c r="AE94" s="15" t="s">
        <v>119</v>
      </c>
      <c r="AF94" s="15" t="s">
        <v>119</v>
      </c>
      <c r="AG94" s="15" t="s">
        <v>119</v>
      </c>
      <c r="AH94" s="15" t="s">
        <v>119</v>
      </c>
      <c r="AI94" s="15" t="s">
        <v>119</v>
      </c>
      <c r="AJ94" s="15" t="s">
        <v>119</v>
      </c>
      <c r="AK94" s="15" t="s">
        <v>119</v>
      </c>
      <c r="AL94" s="15" t="s">
        <v>119</v>
      </c>
      <c r="AM94" s="15" t="s">
        <v>119</v>
      </c>
      <c r="AN94" s="15" t="s">
        <v>119</v>
      </c>
      <c r="AO94" s="15" t="s">
        <v>119</v>
      </c>
      <c r="AP94" s="15" t="s">
        <v>119</v>
      </c>
      <c r="AQ94" s="15" t="s">
        <v>119</v>
      </c>
      <c r="AR94" s="10" t="n">
        <v>0.6</v>
      </c>
      <c r="AS94" s="10"/>
      <c r="AT94" s="10"/>
      <c r="AU94" s="10"/>
      <c r="AV94" s="10"/>
      <c r="AW94" s="10"/>
      <c r="AX94" s="10"/>
      <c r="AY94" s="10"/>
      <c r="AZ94" s="10"/>
      <c r="BA94" s="10"/>
      <c r="BB94" s="10" t="n">
        <v>16</v>
      </c>
      <c r="BC94" s="10" t="n">
        <v>16</v>
      </c>
      <c r="BD94" s="10" t="n">
        <v>16</v>
      </c>
      <c r="BE94" s="10" t="n">
        <v>16</v>
      </c>
      <c r="BF94" s="10" t="n">
        <v>16</v>
      </c>
      <c r="BG94" s="10" t="n">
        <v>16</v>
      </c>
      <c r="BH94" s="10" t="n">
        <v>16</v>
      </c>
      <c r="BI94" s="10" t="n">
        <v>16</v>
      </c>
      <c r="BJ94" s="10" t="n">
        <v>16</v>
      </c>
      <c r="BK94" s="10" t="n">
        <v>16</v>
      </c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48" t="n">
        <f aca="false">BL94*BB94</f>
        <v>0</v>
      </c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J94" s="11" t="s">
        <v>120</v>
      </c>
      <c r="CK94" s="11" t="s">
        <v>120</v>
      </c>
      <c r="CL94" s="11" t="s">
        <v>120</v>
      </c>
      <c r="CM94" s="11" t="s">
        <v>120</v>
      </c>
      <c r="CN94" s="11" t="s">
        <v>120</v>
      </c>
      <c r="CO94" s="11" t="s">
        <v>120</v>
      </c>
      <c r="CP94" s="11" t="s">
        <v>120</v>
      </c>
      <c r="CQ94" s="11" t="s">
        <v>120</v>
      </c>
      <c r="CR94" s="11" t="s">
        <v>120</v>
      </c>
      <c r="CS94" s="11" t="s">
        <v>120</v>
      </c>
      <c r="CT94" s="11" t="s">
        <v>120</v>
      </c>
      <c r="CU94" s="11" t="s">
        <v>120</v>
      </c>
      <c r="CV94" s="11" t="s">
        <v>120</v>
      </c>
      <c r="CW94" s="11" t="s">
        <v>120</v>
      </c>
      <c r="CX94" s="11" t="s">
        <v>120</v>
      </c>
      <c r="CY94" s="11" t="s">
        <v>120</v>
      </c>
      <c r="CZ94" s="11" t="s">
        <v>120</v>
      </c>
      <c r="DA94" s="11" t="s">
        <v>120</v>
      </c>
      <c r="DB94" s="11" t="s">
        <v>120</v>
      </c>
      <c r="DC94" s="11" t="s">
        <v>120</v>
      </c>
      <c r="DD94" s="11" t="s">
        <v>120</v>
      </c>
      <c r="DE94" s="11" t="s">
        <v>120</v>
      </c>
      <c r="DF94" s="11" t="s">
        <v>120</v>
      </c>
      <c r="DG94" s="11" t="s">
        <v>120</v>
      </c>
      <c r="DH94" s="11" t="s">
        <v>120</v>
      </c>
      <c r="DI94" s="11" t="s">
        <v>120</v>
      </c>
      <c r="DJ94" s="11" t="s">
        <v>120</v>
      </c>
      <c r="DK94" s="11" t="s">
        <v>120</v>
      </c>
      <c r="DL94" s="11" t="s">
        <v>120</v>
      </c>
      <c r="DM94" s="11" t="s">
        <v>120</v>
      </c>
      <c r="DN94" s="11" t="s">
        <v>120</v>
      </c>
      <c r="DO94" s="11" t="s">
        <v>120</v>
      </c>
      <c r="DP94" s="11" t="s">
        <v>120</v>
      </c>
      <c r="DQ94" s="11" t="s">
        <v>120</v>
      </c>
      <c r="DR94" s="11" t="s">
        <v>120</v>
      </c>
      <c r="DS94" s="11" t="s">
        <v>120</v>
      </c>
      <c r="DT94" s="11" t="s">
        <v>120</v>
      </c>
      <c r="DU94" s="11" t="s">
        <v>120</v>
      </c>
      <c r="DV94" s="11" t="s">
        <v>120</v>
      </c>
      <c r="DW94" s="11" t="s">
        <v>120</v>
      </c>
      <c r="DX94" s="11" t="s">
        <v>120</v>
      </c>
      <c r="DY94" s="11" t="s">
        <v>120</v>
      </c>
      <c r="DZ94" s="11" t="s">
        <v>120</v>
      </c>
      <c r="EA94" s="11" t="s">
        <v>120</v>
      </c>
      <c r="EB94" s="12" t="n">
        <v>3</v>
      </c>
      <c r="EC94" s="12" t="n">
        <v>3</v>
      </c>
      <c r="ED94" s="12" t="n">
        <v>3</v>
      </c>
      <c r="EE94" s="12" t="n">
        <v>3</v>
      </c>
      <c r="EF94" s="12" t="n">
        <v>3</v>
      </c>
      <c r="EG94" s="12" t="n">
        <v>3</v>
      </c>
      <c r="EH94" s="12" t="n">
        <v>3</v>
      </c>
      <c r="EI94" s="12" t="n">
        <v>3</v>
      </c>
      <c r="EJ94" s="12" t="n">
        <v>3</v>
      </c>
      <c r="EK94" s="12" t="n">
        <v>3</v>
      </c>
      <c r="EL94" s="12" t="n">
        <v>3</v>
      </c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 t="n">
        <f aca="false">EB94*EM94</f>
        <v>0</v>
      </c>
      <c r="EY94" s="12"/>
      <c r="EZ94" s="12"/>
      <c r="FA94" s="12"/>
      <c r="FB94" s="12"/>
      <c r="FC94" s="12"/>
      <c r="FD94" s="12"/>
      <c r="FE94" s="12"/>
      <c r="FF94" s="12"/>
      <c r="FG94" s="12"/>
      <c r="FH94" s="12"/>
    </row>
    <row r="95" customFormat="false" ht="12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5" t="s">
        <v>121</v>
      </c>
      <c r="X95" s="15" t="s">
        <v>121</v>
      </c>
      <c r="Y95" s="15" t="s">
        <v>121</v>
      </c>
      <c r="Z95" s="15" t="s">
        <v>121</v>
      </c>
      <c r="AA95" s="15" t="s">
        <v>121</v>
      </c>
      <c r="AB95" s="15" t="s">
        <v>121</v>
      </c>
      <c r="AC95" s="15" t="s">
        <v>121</v>
      </c>
      <c r="AD95" s="15" t="s">
        <v>121</v>
      </c>
      <c r="AE95" s="15" t="s">
        <v>121</v>
      </c>
      <c r="AF95" s="15" t="s">
        <v>121</v>
      </c>
      <c r="AG95" s="15" t="s">
        <v>121</v>
      </c>
      <c r="AH95" s="15" t="s">
        <v>121</v>
      </c>
      <c r="AI95" s="15" t="s">
        <v>121</v>
      </c>
      <c r="AJ95" s="15" t="s">
        <v>121</v>
      </c>
      <c r="AK95" s="15" t="s">
        <v>121</v>
      </c>
      <c r="AL95" s="15" t="s">
        <v>121</v>
      </c>
      <c r="AM95" s="15" t="s">
        <v>121</v>
      </c>
      <c r="AN95" s="15" t="s">
        <v>121</v>
      </c>
      <c r="AO95" s="15" t="s">
        <v>121</v>
      </c>
      <c r="AP95" s="15" t="s">
        <v>121</v>
      </c>
      <c r="AQ95" s="15" t="s">
        <v>121</v>
      </c>
      <c r="AR95" s="10" t="n">
        <v>0.6</v>
      </c>
      <c r="AS95" s="10"/>
      <c r="AT95" s="10"/>
      <c r="AU95" s="10"/>
      <c r="AV95" s="10"/>
      <c r="AW95" s="10"/>
      <c r="AX95" s="10"/>
      <c r="AY95" s="10"/>
      <c r="AZ95" s="10"/>
      <c r="BA95" s="10"/>
      <c r="BB95" s="10" t="n">
        <v>13.5</v>
      </c>
      <c r="BC95" s="10" t="n">
        <v>13.5</v>
      </c>
      <c r="BD95" s="10" t="n">
        <v>13.5</v>
      </c>
      <c r="BE95" s="10" t="n">
        <v>13.5</v>
      </c>
      <c r="BF95" s="10" t="n">
        <v>13.5</v>
      </c>
      <c r="BG95" s="10" t="n">
        <v>13.5</v>
      </c>
      <c r="BH95" s="10" t="n">
        <v>13.5</v>
      </c>
      <c r="BI95" s="10" t="n">
        <v>13.5</v>
      </c>
      <c r="BJ95" s="10" t="n">
        <v>13.5</v>
      </c>
      <c r="BK95" s="10" t="n">
        <v>13.5</v>
      </c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48" t="n">
        <f aca="false">BL95*BB95</f>
        <v>0</v>
      </c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J95" s="11" t="s">
        <v>122</v>
      </c>
      <c r="CK95" s="11" t="s">
        <v>122</v>
      </c>
      <c r="CL95" s="11" t="s">
        <v>122</v>
      </c>
      <c r="CM95" s="11" t="s">
        <v>122</v>
      </c>
      <c r="CN95" s="11" t="s">
        <v>122</v>
      </c>
      <c r="CO95" s="11" t="s">
        <v>122</v>
      </c>
      <c r="CP95" s="11" t="s">
        <v>122</v>
      </c>
      <c r="CQ95" s="11" t="s">
        <v>122</v>
      </c>
      <c r="CR95" s="11" t="s">
        <v>122</v>
      </c>
      <c r="CS95" s="11" t="s">
        <v>122</v>
      </c>
      <c r="CT95" s="11" t="s">
        <v>122</v>
      </c>
      <c r="CU95" s="11" t="s">
        <v>122</v>
      </c>
      <c r="CV95" s="11" t="s">
        <v>122</v>
      </c>
      <c r="CW95" s="11" t="s">
        <v>122</v>
      </c>
      <c r="CX95" s="11" t="s">
        <v>122</v>
      </c>
      <c r="CY95" s="11" t="s">
        <v>122</v>
      </c>
      <c r="CZ95" s="11" t="s">
        <v>122</v>
      </c>
      <c r="DA95" s="11" t="s">
        <v>122</v>
      </c>
      <c r="DB95" s="11" t="s">
        <v>122</v>
      </c>
      <c r="DC95" s="11" t="s">
        <v>122</v>
      </c>
      <c r="DD95" s="11" t="s">
        <v>122</v>
      </c>
      <c r="DE95" s="11" t="s">
        <v>122</v>
      </c>
      <c r="DF95" s="11" t="s">
        <v>122</v>
      </c>
      <c r="DG95" s="11" t="s">
        <v>122</v>
      </c>
      <c r="DH95" s="11" t="s">
        <v>122</v>
      </c>
      <c r="DI95" s="11" t="s">
        <v>122</v>
      </c>
      <c r="DJ95" s="11" t="s">
        <v>122</v>
      </c>
      <c r="DK95" s="11" t="s">
        <v>122</v>
      </c>
      <c r="DL95" s="11" t="s">
        <v>122</v>
      </c>
      <c r="DM95" s="11" t="s">
        <v>122</v>
      </c>
      <c r="DN95" s="11" t="s">
        <v>122</v>
      </c>
      <c r="DO95" s="11" t="s">
        <v>122</v>
      </c>
      <c r="DP95" s="11" t="s">
        <v>122</v>
      </c>
      <c r="DQ95" s="11" t="s">
        <v>122</v>
      </c>
      <c r="DR95" s="11" t="s">
        <v>122</v>
      </c>
      <c r="DS95" s="11" t="s">
        <v>122</v>
      </c>
      <c r="DT95" s="11" t="s">
        <v>122</v>
      </c>
      <c r="DU95" s="11" t="s">
        <v>122</v>
      </c>
      <c r="DV95" s="11" t="s">
        <v>122</v>
      </c>
      <c r="DW95" s="11" t="s">
        <v>122</v>
      </c>
      <c r="DX95" s="11" t="s">
        <v>122</v>
      </c>
      <c r="DY95" s="11" t="s">
        <v>122</v>
      </c>
      <c r="DZ95" s="11" t="s">
        <v>122</v>
      </c>
      <c r="EA95" s="11" t="s">
        <v>122</v>
      </c>
      <c r="EB95" s="12" t="n">
        <v>8.1</v>
      </c>
      <c r="EC95" s="12" t="n">
        <v>8.1</v>
      </c>
      <c r="ED95" s="12" t="n">
        <v>8.1</v>
      </c>
      <c r="EE95" s="12" t="n">
        <v>8.1</v>
      </c>
      <c r="EF95" s="12" t="n">
        <v>8.1</v>
      </c>
      <c r="EG95" s="12" t="n">
        <v>8.1</v>
      </c>
      <c r="EH95" s="12" t="n">
        <v>8.1</v>
      </c>
      <c r="EI95" s="12" t="n">
        <v>8.1</v>
      </c>
      <c r="EJ95" s="12" t="n">
        <v>8.1</v>
      </c>
      <c r="EK95" s="12" t="n">
        <v>8.1</v>
      </c>
      <c r="EL95" s="12" t="n">
        <v>8.1</v>
      </c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 t="n">
        <f aca="false">EB95*EM95</f>
        <v>0</v>
      </c>
      <c r="EY95" s="12"/>
      <c r="EZ95" s="12"/>
      <c r="FA95" s="12"/>
      <c r="FB95" s="12"/>
      <c r="FC95" s="12"/>
      <c r="FD95" s="12"/>
      <c r="FE95" s="12"/>
      <c r="FF95" s="12"/>
      <c r="FG95" s="12"/>
      <c r="FH95" s="12"/>
    </row>
    <row r="96" customFormat="false" ht="12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48" t="n">
        <f aca="false">BL96*BB96</f>
        <v>0</v>
      </c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J96" s="11" t="s">
        <v>123</v>
      </c>
      <c r="CK96" s="11" t="s">
        <v>123</v>
      </c>
      <c r="CL96" s="11" t="s">
        <v>123</v>
      </c>
      <c r="CM96" s="11" t="s">
        <v>123</v>
      </c>
      <c r="CN96" s="11" t="s">
        <v>123</v>
      </c>
      <c r="CO96" s="11" t="s">
        <v>123</v>
      </c>
      <c r="CP96" s="11" t="s">
        <v>123</v>
      </c>
      <c r="CQ96" s="11" t="s">
        <v>123</v>
      </c>
      <c r="CR96" s="11" t="s">
        <v>123</v>
      </c>
      <c r="CS96" s="11" t="s">
        <v>123</v>
      </c>
      <c r="CT96" s="11" t="s">
        <v>123</v>
      </c>
      <c r="CU96" s="11" t="s">
        <v>123</v>
      </c>
      <c r="CV96" s="11" t="s">
        <v>123</v>
      </c>
      <c r="CW96" s="11" t="s">
        <v>123</v>
      </c>
      <c r="CX96" s="11" t="s">
        <v>123</v>
      </c>
      <c r="CY96" s="11" t="s">
        <v>123</v>
      </c>
      <c r="CZ96" s="11" t="s">
        <v>123</v>
      </c>
      <c r="DA96" s="11" t="s">
        <v>123</v>
      </c>
      <c r="DB96" s="11" t="s">
        <v>123</v>
      </c>
      <c r="DC96" s="11" t="s">
        <v>123</v>
      </c>
      <c r="DD96" s="11" t="s">
        <v>123</v>
      </c>
      <c r="DE96" s="11" t="s">
        <v>123</v>
      </c>
      <c r="DF96" s="11" t="s">
        <v>123</v>
      </c>
      <c r="DG96" s="11" t="s">
        <v>123</v>
      </c>
      <c r="DH96" s="11" t="s">
        <v>123</v>
      </c>
      <c r="DI96" s="11" t="s">
        <v>123</v>
      </c>
      <c r="DJ96" s="11" t="s">
        <v>123</v>
      </c>
      <c r="DK96" s="11" t="s">
        <v>123</v>
      </c>
      <c r="DL96" s="11" t="s">
        <v>123</v>
      </c>
      <c r="DM96" s="11" t="s">
        <v>123</v>
      </c>
      <c r="DN96" s="11" t="s">
        <v>123</v>
      </c>
      <c r="DO96" s="11" t="s">
        <v>123</v>
      </c>
      <c r="DP96" s="11" t="s">
        <v>123</v>
      </c>
      <c r="DQ96" s="11" t="s">
        <v>123</v>
      </c>
      <c r="DR96" s="11" t="s">
        <v>123</v>
      </c>
      <c r="DS96" s="11" t="s">
        <v>123</v>
      </c>
      <c r="DT96" s="11" t="s">
        <v>123</v>
      </c>
      <c r="DU96" s="11" t="s">
        <v>123</v>
      </c>
      <c r="DV96" s="11" t="s">
        <v>123</v>
      </c>
      <c r="DW96" s="11" t="s">
        <v>123</v>
      </c>
      <c r="DX96" s="11" t="s">
        <v>123</v>
      </c>
      <c r="DY96" s="11" t="s">
        <v>123</v>
      </c>
      <c r="DZ96" s="11" t="s">
        <v>123</v>
      </c>
      <c r="EA96" s="11" t="s">
        <v>123</v>
      </c>
      <c r="EB96" s="12" t="n">
        <v>55</v>
      </c>
      <c r="EC96" s="12" t="n">
        <v>45</v>
      </c>
      <c r="ED96" s="12" t="n">
        <v>45</v>
      </c>
      <c r="EE96" s="12" t="n">
        <v>45</v>
      </c>
      <c r="EF96" s="12" t="n">
        <v>45</v>
      </c>
      <c r="EG96" s="12" t="n">
        <v>45</v>
      </c>
      <c r="EH96" s="12" t="n">
        <v>45</v>
      </c>
      <c r="EI96" s="12" t="n">
        <v>45</v>
      </c>
      <c r="EJ96" s="12" t="n">
        <v>45</v>
      </c>
      <c r="EK96" s="12" t="n">
        <v>45</v>
      </c>
      <c r="EL96" s="12" t="n">
        <v>45</v>
      </c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 t="n">
        <f aca="false">EB96*EM96</f>
        <v>0</v>
      </c>
      <c r="EY96" s="12"/>
      <c r="EZ96" s="12"/>
      <c r="FA96" s="12"/>
      <c r="FB96" s="12"/>
      <c r="FC96" s="12"/>
      <c r="FD96" s="12"/>
      <c r="FE96" s="12"/>
      <c r="FF96" s="12"/>
      <c r="FG96" s="12"/>
      <c r="FH96" s="12"/>
    </row>
    <row r="97" customFormat="false" ht="13.5" hidden="false" customHeight="true" outlineLevel="0" collapsed="false">
      <c r="B97" s="49" t="s">
        <v>124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1"/>
      <c r="CJ97" s="11" t="s">
        <v>125</v>
      </c>
      <c r="CK97" s="11" t="s">
        <v>125</v>
      </c>
      <c r="CL97" s="11" t="s">
        <v>125</v>
      </c>
      <c r="CM97" s="11" t="s">
        <v>125</v>
      </c>
      <c r="CN97" s="11" t="s">
        <v>125</v>
      </c>
      <c r="CO97" s="11" t="s">
        <v>125</v>
      </c>
      <c r="CP97" s="11" t="s">
        <v>125</v>
      </c>
      <c r="CQ97" s="11" t="s">
        <v>125</v>
      </c>
      <c r="CR97" s="11" t="s">
        <v>125</v>
      </c>
      <c r="CS97" s="11" t="s">
        <v>125</v>
      </c>
      <c r="CT97" s="11" t="s">
        <v>125</v>
      </c>
      <c r="CU97" s="11" t="s">
        <v>125</v>
      </c>
      <c r="CV97" s="11" t="s">
        <v>125</v>
      </c>
      <c r="CW97" s="11" t="s">
        <v>125</v>
      </c>
      <c r="CX97" s="11" t="s">
        <v>125</v>
      </c>
      <c r="CY97" s="11" t="s">
        <v>125</v>
      </c>
      <c r="CZ97" s="11" t="s">
        <v>125</v>
      </c>
      <c r="DA97" s="11" t="s">
        <v>125</v>
      </c>
      <c r="DB97" s="11" t="s">
        <v>125</v>
      </c>
      <c r="DC97" s="11" t="s">
        <v>125</v>
      </c>
      <c r="DD97" s="11" t="s">
        <v>125</v>
      </c>
      <c r="DE97" s="11" t="s">
        <v>125</v>
      </c>
      <c r="DF97" s="11" t="s">
        <v>125</v>
      </c>
      <c r="DG97" s="11" t="s">
        <v>125</v>
      </c>
      <c r="DH97" s="11" t="s">
        <v>125</v>
      </c>
      <c r="DI97" s="11" t="s">
        <v>125</v>
      </c>
      <c r="DJ97" s="11" t="s">
        <v>125</v>
      </c>
      <c r="DK97" s="11" t="s">
        <v>125</v>
      </c>
      <c r="DL97" s="11" t="s">
        <v>125</v>
      </c>
      <c r="DM97" s="11" t="s">
        <v>125</v>
      </c>
      <c r="DN97" s="11" t="s">
        <v>125</v>
      </c>
      <c r="DO97" s="11" t="s">
        <v>125</v>
      </c>
      <c r="DP97" s="11" t="s">
        <v>125</v>
      </c>
      <c r="DQ97" s="11" t="s">
        <v>125</v>
      </c>
      <c r="DR97" s="11" t="s">
        <v>125</v>
      </c>
      <c r="DS97" s="11" t="s">
        <v>125</v>
      </c>
      <c r="DT97" s="11" t="s">
        <v>125</v>
      </c>
      <c r="DU97" s="11" t="s">
        <v>125</v>
      </c>
      <c r="DV97" s="11" t="s">
        <v>125</v>
      </c>
      <c r="DW97" s="11" t="s">
        <v>125</v>
      </c>
      <c r="DX97" s="11" t="s">
        <v>125</v>
      </c>
      <c r="DY97" s="11" t="s">
        <v>125</v>
      </c>
      <c r="DZ97" s="11" t="s">
        <v>125</v>
      </c>
      <c r="EA97" s="11" t="s">
        <v>125</v>
      </c>
      <c r="EB97" s="12" t="n">
        <v>70</v>
      </c>
      <c r="EC97" s="12" t="n">
        <v>60</v>
      </c>
      <c r="ED97" s="12" t="n">
        <v>60</v>
      </c>
      <c r="EE97" s="12" t="n">
        <v>60</v>
      </c>
      <c r="EF97" s="12" t="n">
        <v>60</v>
      </c>
      <c r="EG97" s="12" t="n">
        <v>60</v>
      </c>
      <c r="EH97" s="12" t="n">
        <v>60</v>
      </c>
      <c r="EI97" s="12" t="n">
        <v>60</v>
      </c>
      <c r="EJ97" s="12" t="n">
        <v>60</v>
      </c>
      <c r="EK97" s="12" t="n">
        <v>60</v>
      </c>
      <c r="EL97" s="12" t="n">
        <v>60</v>
      </c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 t="n">
        <f aca="false">EB97*EM97</f>
        <v>0</v>
      </c>
      <c r="EY97" s="12"/>
      <c r="EZ97" s="12"/>
      <c r="FA97" s="12"/>
      <c r="FB97" s="12"/>
      <c r="FC97" s="12"/>
      <c r="FD97" s="12"/>
      <c r="FE97" s="12"/>
      <c r="FF97" s="12"/>
      <c r="FG97" s="12"/>
      <c r="FH97" s="12"/>
    </row>
    <row r="98" customFormat="false" ht="12.75" hidden="false" customHeight="tru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5" t="s">
        <v>126</v>
      </c>
      <c r="X98" s="15" t="s">
        <v>126</v>
      </c>
      <c r="Y98" s="15" t="s">
        <v>126</v>
      </c>
      <c r="Z98" s="15" t="s">
        <v>126</v>
      </c>
      <c r="AA98" s="15" t="s">
        <v>126</v>
      </c>
      <c r="AB98" s="15" t="s">
        <v>126</v>
      </c>
      <c r="AC98" s="15" t="s">
        <v>126</v>
      </c>
      <c r="AD98" s="15" t="s">
        <v>126</v>
      </c>
      <c r="AE98" s="15" t="s">
        <v>126</v>
      </c>
      <c r="AF98" s="15" t="s">
        <v>126</v>
      </c>
      <c r="AG98" s="15" t="s">
        <v>126</v>
      </c>
      <c r="AH98" s="15" t="s">
        <v>126</v>
      </c>
      <c r="AI98" s="15" t="s">
        <v>126</v>
      </c>
      <c r="AJ98" s="15" t="s">
        <v>126</v>
      </c>
      <c r="AK98" s="15" t="s">
        <v>126</v>
      </c>
      <c r="AL98" s="15" t="s">
        <v>126</v>
      </c>
      <c r="AM98" s="15" t="s">
        <v>126</v>
      </c>
      <c r="AN98" s="15" t="s">
        <v>126</v>
      </c>
      <c r="AO98" s="15" t="s">
        <v>126</v>
      </c>
      <c r="AP98" s="15" t="s">
        <v>126</v>
      </c>
      <c r="AQ98" s="15" t="s">
        <v>126</v>
      </c>
      <c r="AR98" s="16" t="n">
        <v>0.15</v>
      </c>
      <c r="AS98" s="16"/>
      <c r="AT98" s="16"/>
      <c r="AU98" s="16"/>
      <c r="AV98" s="16"/>
      <c r="AW98" s="16"/>
      <c r="AX98" s="16"/>
      <c r="AY98" s="16"/>
      <c r="AZ98" s="16"/>
      <c r="BA98" s="16"/>
      <c r="BB98" s="10" t="n">
        <v>11</v>
      </c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J98" s="11" t="s">
        <v>127</v>
      </c>
      <c r="CK98" s="11" t="s">
        <v>127</v>
      </c>
      <c r="CL98" s="11" t="s">
        <v>127</v>
      </c>
      <c r="CM98" s="11" t="s">
        <v>127</v>
      </c>
      <c r="CN98" s="11" t="s">
        <v>127</v>
      </c>
      <c r="CO98" s="11" t="s">
        <v>127</v>
      </c>
      <c r="CP98" s="11" t="s">
        <v>127</v>
      </c>
      <c r="CQ98" s="11" t="s">
        <v>127</v>
      </c>
      <c r="CR98" s="11" t="s">
        <v>127</v>
      </c>
      <c r="CS98" s="11" t="s">
        <v>127</v>
      </c>
      <c r="CT98" s="11" t="s">
        <v>127</v>
      </c>
      <c r="CU98" s="11" t="s">
        <v>127</v>
      </c>
      <c r="CV98" s="11" t="s">
        <v>127</v>
      </c>
      <c r="CW98" s="11" t="s">
        <v>127</v>
      </c>
      <c r="CX98" s="11" t="s">
        <v>127</v>
      </c>
      <c r="CY98" s="11" t="s">
        <v>127</v>
      </c>
      <c r="CZ98" s="11" t="s">
        <v>127</v>
      </c>
      <c r="DA98" s="11" t="s">
        <v>127</v>
      </c>
      <c r="DB98" s="11" t="s">
        <v>127</v>
      </c>
      <c r="DC98" s="11" t="s">
        <v>127</v>
      </c>
      <c r="DD98" s="11" t="s">
        <v>127</v>
      </c>
      <c r="DE98" s="11" t="s">
        <v>127</v>
      </c>
      <c r="DF98" s="11" t="s">
        <v>127</v>
      </c>
      <c r="DG98" s="11" t="s">
        <v>127</v>
      </c>
      <c r="DH98" s="11" t="s">
        <v>127</v>
      </c>
      <c r="DI98" s="11" t="s">
        <v>127</v>
      </c>
      <c r="DJ98" s="11" t="s">
        <v>127</v>
      </c>
      <c r="DK98" s="11" t="s">
        <v>127</v>
      </c>
      <c r="DL98" s="11" t="s">
        <v>127</v>
      </c>
      <c r="DM98" s="11" t="s">
        <v>127</v>
      </c>
      <c r="DN98" s="11" t="s">
        <v>127</v>
      </c>
      <c r="DO98" s="11" t="s">
        <v>127</v>
      </c>
      <c r="DP98" s="11" t="s">
        <v>127</v>
      </c>
      <c r="DQ98" s="11" t="s">
        <v>127</v>
      </c>
      <c r="DR98" s="11" t="s">
        <v>127</v>
      </c>
      <c r="DS98" s="11" t="s">
        <v>127</v>
      </c>
      <c r="DT98" s="11" t="s">
        <v>127</v>
      </c>
      <c r="DU98" s="11" t="s">
        <v>127</v>
      </c>
      <c r="DV98" s="11" t="s">
        <v>127</v>
      </c>
      <c r="DW98" s="11" t="s">
        <v>127</v>
      </c>
      <c r="DX98" s="11" t="s">
        <v>127</v>
      </c>
      <c r="DY98" s="11" t="s">
        <v>127</v>
      </c>
      <c r="DZ98" s="11" t="s">
        <v>127</v>
      </c>
      <c r="EA98" s="11" t="s">
        <v>127</v>
      </c>
      <c r="EB98" s="12" t="n">
        <v>90</v>
      </c>
      <c r="EC98" s="12" t="n">
        <v>90</v>
      </c>
      <c r="ED98" s="12" t="n">
        <v>90</v>
      </c>
      <c r="EE98" s="12" t="n">
        <v>90</v>
      </c>
      <c r="EF98" s="12" t="n">
        <v>90</v>
      </c>
      <c r="EG98" s="12" t="n">
        <v>90</v>
      </c>
      <c r="EH98" s="12" t="n">
        <v>90</v>
      </c>
      <c r="EI98" s="12" t="n">
        <v>90</v>
      </c>
      <c r="EJ98" s="12" t="n">
        <v>90</v>
      </c>
      <c r="EK98" s="12" t="n">
        <v>90</v>
      </c>
      <c r="EL98" s="12" t="n">
        <v>90</v>
      </c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 t="n">
        <f aca="false">EB98*EM98</f>
        <v>0</v>
      </c>
      <c r="EY98" s="12"/>
      <c r="EZ98" s="12"/>
      <c r="FA98" s="12"/>
      <c r="FB98" s="12"/>
      <c r="FC98" s="12"/>
      <c r="FD98" s="12"/>
      <c r="FE98" s="12"/>
      <c r="FF98" s="12"/>
      <c r="FG98" s="12"/>
      <c r="FH98" s="12"/>
    </row>
    <row r="99" customFormat="false" ht="12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5" t="s">
        <v>128</v>
      </c>
      <c r="X99" s="15" t="s">
        <v>128</v>
      </c>
      <c r="Y99" s="15" t="s">
        <v>128</v>
      </c>
      <c r="Z99" s="15" t="s">
        <v>128</v>
      </c>
      <c r="AA99" s="15" t="s">
        <v>128</v>
      </c>
      <c r="AB99" s="15" t="s">
        <v>128</v>
      </c>
      <c r="AC99" s="15" t="s">
        <v>128</v>
      </c>
      <c r="AD99" s="15" t="s">
        <v>128</v>
      </c>
      <c r="AE99" s="15" t="s">
        <v>128</v>
      </c>
      <c r="AF99" s="15" t="s">
        <v>128</v>
      </c>
      <c r="AG99" s="15" t="s">
        <v>128</v>
      </c>
      <c r="AH99" s="15" t="s">
        <v>128</v>
      </c>
      <c r="AI99" s="15" t="s">
        <v>128</v>
      </c>
      <c r="AJ99" s="15" t="s">
        <v>128</v>
      </c>
      <c r="AK99" s="15" t="s">
        <v>128</v>
      </c>
      <c r="AL99" s="15" t="s">
        <v>128</v>
      </c>
      <c r="AM99" s="15" t="s">
        <v>128</v>
      </c>
      <c r="AN99" s="15" t="s">
        <v>128</v>
      </c>
      <c r="AO99" s="15" t="s">
        <v>128</v>
      </c>
      <c r="AP99" s="15" t="s">
        <v>128</v>
      </c>
      <c r="AQ99" s="15" t="s">
        <v>128</v>
      </c>
      <c r="AR99" s="16" t="n">
        <v>0.25</v>
      </c>
      <c r="AS99" s="16"/>
      <c r="AT99" s="16"/>
      <c r="AU99" s="16"/>
      <c r="AV99" s="16"/>
      <c r="AW99" s="16"/>
      <c r="AX99" s="16"/>
      <c r="AY99" s="16"/>
      <c r="AZ99" s="16"/>
      <c r="BA99" s="16"/>
      <c r="BB99" s="10" t="n">
        <v>12.5</v>
      </c>
      <c r="BC99" s="10" t="n">
        <v>12.5</v>
      </c>
      <c r="BD99" s="10" t="n">
        <v>12.5</v>
      </c>
      <c r="BE99" s="10" t="n">
        <v>12.5</v>
      </c>
      <c r="BF99" s="10" t="n">
        <v>12.5</v>
      </c>
      <c r="BG99" s="10" t="n">
        <v>12.5</v>
      </c>
      <c r="BH99" s="10" t="n">
        <v>12.5</v>
      </c>
      <c r="BI99" s="10" t="n">
        <v>12.5</v>
      </c>
      <c r="BJ99" s="10" t="n">
        <v>12.5</v>
      </c>
      <c r="BK99" s="10" t="n">
        <v>12.5</v>
      </c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J99" s="11" t="s">
        <v>129</v>
      </c>
      <c r="CK99" s="11" t="s">
        <v>129</v>
      </c>
      <c r="CL99" s="11" t="s">
        <v>129</v>
      </c>
      <c r="CM99" s="11" t="s">
        <v>129</v>
      </c>
      <c r="CN99" s="11" t="s">
        <v>129</v>
      </c>
      <c r="CO99" s="11" t="s">
        <v>129</v>
      </c>
      <c r="CP99" s="11" t="s">
        <v>129</v>
      </c>
      <c r="CQ99" s="11" t="s">
        <v>129</v>
      </c>
      <c r="CR99" s="11" t="s">
        <v>129</v>
      </c>
      <c r="CS99" s="11" t="s">
        <v>129</v>
      </c>
      <c r="CT99" s="11" t="s">
        <v>129</v>
      </c>
      <c r="CU99" s="11" t="s">
        <v>129</v>
      </c>
      <c r="CV99" s="11" t="s">
        <v>129</v>
      </c>
      <c r="CW99" s="11" t="s">
        <v>129</v>
      </c>
      <c r="CX99" s="11" t="s">
        <v>129</v>
      </c>
      <c r="CY99" s="11" t="s">
        <v>129</v>
      </c>
      <c r="CZ99" s="11" t="s">
        <v>129</v>
      </c>
      <c r="DA99" s="11" t="s">
        <v>129</v>
      </c>
      <c r="DB99" s="11" t="s">
        <v>129</v>
      </c>
      <c r="DC99" s="11" t="s">
        <v>129</v>
      </c>
      <c r="DD99" s="11" t="s">
        <v>129</v>
      </c>
      <c r="DE99" s="11" t="s">
        <v>129</v>
      </c>
      <c r="DF99" s="11" t="s">
        <v>129</v>
      </c>
      <c r="DG99" s="11" t="s">
        <v>129</v>
      </c>
      <c r="DH99" s="11" t="s">
        <v>129</v>
      </c>
      <c r="DI99" s="11" t="s">
        <v>129</v>
      </c>
      <c r="DJ99" s="11" t="s">
        <v>129</v>
      </c>
      <c r="DK99" s="11" t="s">
        <v>129</v>
      </c>
      <c r="DL99" s="11" t="s">
        <v>129</v>
      </c>
      <c r="DM99" s="11" t="s">
        <v>129</v>
      </c>
      <c r="DN99" s="11" t="s">
        <v>129</v>
      </c>
      <c r="DO99" s="11" t="s">
        <v>129</v>
      </c>
      <c r="DP99" s="11" t="s">
        <v>129</v>
      </c>
      <c r="DQ99" s="11" t="s">
        <v>129</v>
      </c>
      <c r="DR99" s="11" t="s">
        <v>129</v>
      </c>
      <c r="DS99" s="11" t="s">
        <v>129</v>
      </c>
      <c r="DT99" s="11" t="s">
        <v>129</v>
      </c>
      <c r="DU99" s="11" t="s">
        <v>129</v>
      </c>
      <c r="DV99" s="11" t="s">
        <v>129</v>
      </c>
      <c r="DW99" s="11" t="s">
        <v>129</v>
      </c>
      <c r="DX99" s="11" t="s">
        <v>129</v>
      </c>
      <c r="DY99" s="11" t="s">
        <v>129</v>
      </c>
      <c r="DZ99" s="11" t="s">
        <v>129</v>
      </c>
      <c r="EA99" s="11" t="s">
        <v>129</v>
      </c>
      <c r="EB99" s="12" t="n">
        <v>7.7</v>
      </c>
      <c r="EC99" s="12" t="n">
        <v>7.7</v>
      </c>
      <c r="ED99" s="12" t="n">
        <v>7.7</v>
      </c>
      <c r="EE99" s="12" t="n">
        <v>7.7</v>
      </c>
      <c r="EF99" s="12" t="n">
        <v>7.7</v>
      </c>
      <c r="EG99" s="12" t="n">
        <v>7.7</v>
      </c>
      <c r="EH99" s="12" t="n">
        <v>7.7</v>
      </c>
      <c r="EI99" s="12" t="n">
        <v>7.7</v>
      </c>
      <c r="EJ99" s="12" t="n">
        <v>7.7</v>
      </c>
      <c r="EK99" s="12" t="n">
        <v>7.7</v>
      </c>
      <c r="EL99" s="12" t="n">
        <v>7.7</v>
      </c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 t="n">
        <f aca="false">EB99*EM99</f>
        <v>0</v>
      </c>
      <c r="EY99" s="12"/>
      <c r="EZ99" s="12"/>
      <c r="FA99" s="12"/>
      <c r="FB99" s="12"/>
      <c r="FC99" s="12"/>
      <c r="FD99" s="12"/>
      <c r="FE99" s="12"/>
      <c r="FF99" s="12"/>
      <c r="FG99" s="12"/>
      <c r="FH99" s="12"/>
    </row>
    <row r="100" customFormat="false" ht="12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5" t="s">
        <v>130</v>
      </c>
      <c r="X100" s="15" t="s">
        <v>130</v>
      </c>
      <c r="Y100" s="15" t="s">
        <v>130</v>
      </c>
      <c r="Z100" s="15" t="s">
        <v>130</v>
      </c>
      <c r="AA100" s="15" t="s">
        <v>130</v>
      </c>
      <c r="AB100" s="15" t="s">
        <v>130</v>
      </c>
      <c r="AC100" s="15" t="s">
        <v>130</v>
      </c>
      <c r="AD100" s="15" t="s">
        <v>130</v>
      </c>
      <c r="AE100" s="15" t="s">
        <v>130</v>
      </c>
      <c r="AF100" s="15" t="s">
        <v>130</v>
      </c>
      <c r="AG100" s="15" t="s">
        <v>130</v>
      </c>
      <c r="AH100" s="15" t="s">
        <v>130</v>
      </c>
      <c r="AI100" s="15" t="s">
        <v>130</v>
      </c>
      <c r="AJ100" s="15" t="s">
        <v>130</v>
      </c>
      <c r="AK100" s="15" t="s">
        <v>130</v>
      </c>
      <c r="AL100" s="15" t="s">
        <v>130</v>
      </c>
      <c r="AM100" s="15" t="s">
        <v>130</v>
      </c>
      <c r="AN100" s="15" t="s">
        <v>130</v>
      </c>
      <c r="AO100" s="15" t="s">
        <v>130</v>
      </c>
      <c r="AP100" s="15" t="s">
        <v>130</v>
      </c>
      <c r="AQ100" s="15" t="s">
        <v>130</v>
      </c>
      <c r="AR100" s="16" t="n">
        <v>0.15</v>
      </c>
      <c r="AS100" s="16"/>
      <c r="AT100" s="16"/>
      <c r="AU100" s="16"/>
      <c r="AV100" s="16"/>
      <c r="AW100" s="16"/>
      <c r="AX100" s="16"/>
      <c r="AY100" s="16"/>
      <c r="AZ100" s="16"/>
      <c r="BA100" s="16"/>
      <c r="BB100" s="10" t="n">
        <v>14</v>
      </c>
      <c r="BC100" s="10" t="n">
        <v>14</v>
      </c>
      <c r="BD100" s="10" t="n">
        <v>14</v>
      </c>
      <c r="BE100" s="10" t="n">
        <v>14</v>
      </c>
      <c r="BF100" s="10" t="n">
        <v>14</v>
      </c>
      <c r="BG100" s="10" t="n">
        <v>14</v>
      </c>
      <c r="BH100" s="10" t="n">
        <v>14</v>
      </c>
      <c r="BI100" s="10" t="n">
        <v>14</v>
      </c>
      <c r="BJ100" s="10" t="n">
        <v>14</v>
      </c>
      <c r="BK100" s="10" t="n">
        <v>14</v>
      </c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J100" s="11" t="s">
        <v>131</v>
      </c>
      <c r="CK100" s="11" t="s">
        <v>131</v>
      </c>
      <c r="CL100" s="11" t="s">
        <v>131</v>
      </c>
      <c r="CM100" s="11" t="s">
        <v>131</v>
      </c>
      <c r="CN100" s="11" t="s">
        <v>131</v>
      </c>
      <c r="CO100" s="11" t="s">
        <v>131</v>
      </c>
      <c r="CP100" s="11" t="s">
        <v>131</v>
      </c>
      <c r="CQ100" s="11" t="s">
        <v>131</v>
      </c>
      <c r="CR100" s="11" t="s">
        <v>131</v>
      </c>
      <c r="CS100" s="11" t="s">
        <v>131</v>
      </c>
      <c r="CT100" s="11" t="s">
        <v>131</v>
      </c>
      <c r="CU100" s="11" t="s">
        <v>131</v>
      </c>
      <c r="CV100" s="11" t="s">
        <v>131</v>
      </c>
      <c r="CW100" s="11" t="s">
        <v>131</v>
      </c>
      <c r="CX100" s="11" t="s">
        <v>131</v>
      </c>
      <c r="CY100" s="11" t="s">
        <v>131</v>
      </c>
      <c r="CZ100" s="11" t="s">
        <v>131</v>
      </c>
      <c r="DA100" s="11" t="s">
        <v>131</v>
      </c>
      <c r="DB100" s="11" t="s">
        <v>131</v>
      </c>
      <c r="DC100" s="11" t="s">
        <v>131</v>
      </c>
      <c r="DD100" s="11" t="s">
        <v>131</v>
      </c>
      <c r="DE100" s="11" t="s">
        <v>131</v>
      </c>
      <c r="DF100" s="11" t="s">
        <v>131</v>
      </c>
      <c r="DG100" s="11" t="s">
        <v>131</v>
      </c>
      <c r="DH100" s="11" t="s">
        <v>131</v>
      </c>
      <c r="DI100" s="11" t="s">
        <v>131</v>
      </c>
      <c r="DJ100" s="11" t="s">
        <v>131</v>
      </c>
      <c r="DK100" s="11" t="s">
        <v>131</v>
      </c>
      <c r="DL100" s="11" t="s">
        <v>131</v>
      </c>
      <c r="DM100" s="11" t="s">
        <v>131</v>
      </c>
      <c r="DN100" s="11" t="s">
        <v>131</v>
      </c>
      <c r="DO100" s="11" t="s">
        <v>131</v>
      </c>
      <c r="DP100" s="11" t="s">
        <v>131</v>
      </c>
      <c r="DQ100" s="11" t="s">
        <v>131</v>
      </c>
      <c r="DR100" s="11" t="s">
        <v>131</v>
      </c>
      <c r="DS100" s="11" t="s">
        <v>131</v>
      </c>
      <c r="DT100" s="11" t="s">
        <v>131</v>
      </c>
      <c r="DU100" s="11" t="s">
        <v>131</v>
      </c>
      <c r="DV100" s="11" t="s">
        <v>131</v>
      </c>
      <c r="DW100" s="11" t="s">
        <v>131</v>
      </c>
      <c r="DX100" s="11" t="s">
        <v>131</v>
      </c>
      <c r="DY100" s="11" t="s">
        <v>131</v>
      </c>
      <c r="DZ100" s="11" t="s">
        <v>131</v>
      </c>
      <c r="EA100" s="11" t="s">
        <v>131</v>
      </c>
      <c r="EB100" s="12" t="n">
        <v>4</v>
      </c>
      <c r="EC100" s="12" t="n">
        <v>4</v>
      </c>
      <c r="ED100" s="12" t="n">
        <v>4</v>
      </c>
      <c r="EE100" s="12" t="n">
        <v>4</v>
      </c>
      <c r="EF100" s="12" t="n">
        <v>4</v>
      </c>
      <c r="EG100" s="12" t="n">
        <v>4</v>
      </c>
      <c r="EH100" s="12" t="n">
        <v>4</v>
      </c>
      <c r="EI100" s="12" t="n">
        <v>4</v>
      </c>
      <c r="EJ100" s="12" t="n">
        <v>4</v>
      </c>
      <c r="EK100" s="12" t="n">
        <v>4</v>
      </c>
      <c r="EL100" s="12" t="n">
        <v>4</v>
      </c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 t="n">
        <f aca="false">EB100*EM100</f>
        <v>0</v>
      </c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</row>
    <row r="101" customFormat="false" ht="12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5" t="s">
        <v>132</v>
      </c>
      <c r="X101" s="15" t="s">
        <v>132</v>
      </c>
      <c r="Y101" s="15" t="s">
        <v>132</v>
      </c>
      <c r="Z101" s="15" t="s">
        <v>132</v>
      </c>
      <c r="AA101" s="15" t="s">
        <v>132</v>
      </c>
      <c r="AB101" s="15" t="s">
        <v>132</v>
      </c>
      <c r="AC101" s="15" t="s">
        <v>132</v>
      </c>
      <c r="AD101" s="15" t="s">
        <v>132</v>
      </c>
      <c r="AE101" s="15" t="s">
        <v>132</v>
      </c>
      <c r="AF101" s="15" t="s">
        <v>132</v>
      </c>
      <c r="AG101" s="15" t="s">
        <v>132</v>
      </c>
      <c r="AH101" s="15" t="s">
        <v>132</v>
      </c>
      <c r="AI101" s="15" t="s">
        <v>132</v>
      </c>
      <c r="AJ101" s="15" t="s">
        <v>132</v>
      </c>
      <c r="AK101" s="15" t="s">
        <v>132</v>
      </c>
      <c r="AL101" s="15" t="s">
        <v>132</v>
      </c>
      <c r="AM101" s="15" t="s">
        <v>132</v>
      </c>
      <c r="AN101" s="15" t="s">
        <v>132</v>
      </c>
      <c r="AO101" s="15" t="s">
        <v>132</v>
      </c>
      <c r="AP101" s="15" t="s">
        <v>132</v>
      </c>
      <c r="AQ101" s="15" t="s">
        <v>132</v>
      </c>
      <c r="AR101" s="16" t="n">
        <v>0.25</v>
      </c>
      <c r="AS101" s="16"/>
      <c r="AT101" s="16"/>
      <c r="AU101" s="16"/>
      <c r="AV101" s="16"/>
      <c r="AW101" s="16"/>
      <c r="AX101" s="16"/>
      <c r="AY101" s="16"/>
      <c r="AZ101" s="16"/>
      <c r="BA101" s="16"/>
      <c r="BB101" s="10" t="n">
        <v>13.2</v>
      </c>
      <c r="BC101" s="10" t="n">
        <v>13.2</v>
      </c>
      <c r="BD101" s="10" t="n">
        <v>13.2</v>
      </c>
      <c r="BE101" s="10" t="n">
        <v>13.2</v>
      </c>
      <c r="BF101" s="10" t="n">
        <v>13.2</v>
      </c>
      <c r="BG101" s="10" t="n">
        <v>13.2</v>
      </c>
      <c r="BH101" s="10" t="n">
        <v>13.2</v>
      </c>
      <c r="BI101" s="10" t="n">
        <v>13.2</v>
      </c>
      <c r="BJ101" s="10" t="n">
        <v>13.2</v>
      </c>
      <c r="BK101" s="10" t="n">
        <v>13.2</v>
      </c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J101" s="11" t="s">
        <v>133</v>
      </c>
      <c r="CK101" s="11" t="s">
        <v>133</v>
      </c>
      <c r="CL101" s="11" t="s">
        <v>133</v>
      </c>
      <c r="CM101" s="11" t="s">
        <v>133</v>
      </c>
      <c r="CN101" s="11" t="s">
        <v>133</v>
      </c>
      <c r="CO101" s="11" t="s">
        <v>133</v>
      </c>
      <c r="CP101" s="11" t="s">
        <v>133</v>
      </c>
      <c r="CQ101" s="11" t="s">
        <v>133</v>
      </c>
      <c r="CR101" s="11" t="s">
        <v>133</v>
      </c>
      <c r="CS101" s="11" t="s">
        <v>133</v>
      </c>
      <c r="CT101" s="11" t="s">
        <v>133</v>
      </c>
      <c r="CU101" s="11" t="s">
        <v>133</v>
      </c>
      <c r="CV101" s="11" t="s">
        <v>133</v>
      </c>
      <c r="CW101" s="11" t="s">
        <v>133</v>
      </c>
      <c r="CX101" s="11" t="s">
        <v>133</v>
      </c>
      <c r="CY101" s="11" t="s">
        <v>133</v>
      </c>
      <c r="CZ101" s="11" t="s">
        <v>133</v>
      </c>
      <c r="DA101" s="11" t="s">
        <v>133</v>
      </c>
      <c r="DB101" s="11" t="s">
        <v>133</v>
      </c>
      <c r="DC101" s="11" t="s">
        <v>133</v>
      </c>
      <c r="DD101" s="11" t="s">
        <v>133</v>
      </c>
      <c r="DE101" s="11" t="s">
        <v>133</v>
      </c>
      <c r="DF101" s="11" t="s">
        <v>133</v>
      </c>
      <c r="DG101" s="11" t="s">
        <v>133</v>
      </c>
      <c r="DH101" s="11" t="s">
        <v>133</v>
      </c>
      <c r="DI101" s="11" t="s">
        <v>133</v>
      </c>
      <c r="DJ101" s="11" t="s">
        <v>133</v>
      </c>
      <c r="DK101" s="11" t="s">
        <v>133</v>
      </c>
      <c r="DL101" s="11" t="s">
        <v>133</v>
      </c>
      <c r="DM101" s="11" t="s">
        <v>133</v>
      </c>
      <c r="DN101" s="11" t="s">
        <v>133</v>
      </c>
      <c r="DO101" s="11" t="s">
        <v>133</v>
      </c>
      <c r="DP101" s="11" t="s">
        <v>133</v>
      </c>
      <c r="DQ101" s="11" t="s">
        <v>133</v>
      </c>
      <c r="DR101" s="11" t="s">
        <v>133</v>
      </c>
      <c r="DS101" s="11" t="s">
        <v>133</v>
      </c>
      <c r="DT101" s="11" t="s">
        <v>133</v>
      </c>
      <c r="DU101" s="11" t="s">
        <v>133</v>
      </c>
      <c r="DV101" s="11" t="s">
        <v>133</v>
      </c>
      <c r="DW101" s="11" t="s">
        <v>133</v>
      </c>
      <c r="DX101" s="11" t="s">
        <v>133</v>
      </c>
      <c r="DY101" s="11" t="s">
        <v>133</v>
      </c>
      <c r="DZ101" s="11" t="s">
        <v>133</v>
      </c>
      <c r="EA101" s="11" t="s">
        <v>133</v>
      </c>
      <c r="EB101" s="12" t="n">
        <v>10</v>
      </c>
      <c r="EC101" s="12" t="n">
        <v>10</v>
      </c>
      <c r="ED101" s="12" t="n">
        <v>10</v>
      </c>
      <c r="EE101" s="12" t="n">
        <v>10</v>
      </c>
      <c r="EF101" s="12" t="n">
        <v>10</v>
      </c>
      <c r="EG101" s="12" t="n">
        <v>10</v>
      </c>
      <c r="EH101" s="12" t="n">
        <v>10</v>
      </c>
      <c r="EI101" s="12" t="n">
        <v>10</v>
      </c>
      <c r="EJ101" s="12" t="n">
        <v>10</v>
      </c>
      <c r="EK101" s="12" t="n">
        <v>10</v>
      </c>
      <c r="EL101" s="12" t="n">
        <v>10</v>
      </c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 t="n">
        <f aca="false">EB101*EM101</f>
        <v>0</v>
      </c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</row>
    <row r="102" customFormat="false" ht="12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5" t="s">
        <v>134</v>
      </c>
      <c r="X102" s="15" t="s">
        <v>134</v>
      </c>
      <c r="Y102" s="15" t="s">
        <v>134</v>
      </c>
      <c r="Z102" s="15" t="s">
        <v>134</v>
      </c>
      <c r="AA102" s="15" t="s">
        <v>134</v>
      </c>
      <c r="AB102" s="15" t="s">
        <v>134</v>
      </c>
      <c r="AC102" s="15" t="s">
        <v>134</v>
      </c>
      <c r="AD102" s="15" t="s">
        <v>134</v>
      </c>
      <c r="AE102" s="15" t="s">
        <v>134</v>
      </c>
      <c r="AF102" s="15" t="s">
        <v>134</v>
      </c>
      <c r="AG102" s="15" t="s">
        <v>134</v>
      </c>
      <c r="AH102" s="15" t="s">
        <v>134</v>
      </c>
      <c r="AI102" s="15" t="s">
        <v>134</v>
      </c>
      <c r="AJ102" s="15" t="s">
        <v>134</v>
      </c>
      <c r="AK102" s="15" t="s">
        <v>134</v>
      </c>
      <c r="AL102" s="15" t="s">
        <v>134</v>
      </c>
      <c r="AM102" s="15" t="s">
        <v>134</v>
      </c>
      <c r="AN102" s="15" t="s">
        <v>134</v>
      </c>
      <c r="AO102" s="15" t="s">
        <v>134</v>
      </c>
      <c r="AP102" s="15" t="s">
        <v>134</v>
      </c>
      <c r="AQ102" s="15" t="s">
        <v>134</v>
      </c>
      <c r="AR102" s="16" t="n">
        <v>0.3</v>
      </c>
      <c r="AS102" s="16"/>
      <c r="AT102" s="16"/>
      <c r="AU102" s="16"/>
      <c r="AV102" s="16"/>
      <c r="AW102" s="16"/>
      <c r="AX102" s="16"/>
      <c r="AY102" s="16"/>
      <c r="AZ102" s="16"/>
      <c r="BA102" s="16"/>
      <c r="BB102" s="10" t="n">
        <v>14.2</v>
      </c>
      <c r="BC102" s="10" t="n">
        <v>14.2</v>
      </c>
      <c r="BD102" s="10" t="n">
        <v>14.2</v>
      </c>
      <c r="BE102" s="10" t="n">
        <v>14.2</v>
      </c>
      <c r="BF102" s="10" t="n">
        <v>14.2</v>
      </c>
      <c r="BG102" s="10" t="n">
        <v>14.2</v>
      </c>
      <c r="BH102" s="10" t="n">
        <v>14.2</v>
      </c>
      <c r="BI102" s="10" t="n">
        <v>14.2</v>
      </c>
      <c r="BJ102" s="10" t="n">
        <v>14.2</v>
      </c>
      <c r="BK102" s="10" t="n">
        <v>14.2</v>
      </c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J102" s="11" t="s">
        <v>135</v>
      </c>
      <c r="CK102" s="11" t="s">
        <v>136</v>
      </c>
      <c r="CL102" s="11" t="s">
        <v>136</v>
      </c>
      <c r="CM102" s="11" t="s">
        <v>136</v>
      </c>
      <c r="CN102" s="11" t="s">
        <v>136</v>
      </c>
      <c r="CO102" s="11" t="s">
        <v>136</v>
      </c>
      <c r="CP102" s="11" t="s">
        <v>136</v>
      </c>
      <c r="CQ102" s="11" t="s">
        <v>136</v>
      </c>
      <c r="CR102" s="11" t="s">
        <v>136</v>
      </c>
      <c r="CS102" s="11" t="s">
        <v>136</v>
      </c>
      <c r="CT102" s="11" t="s">
        <v>136</v>
      </c>
      <c r="CU102" s="11" t="s">
        <v>136</v>
      </c>
      <c r="CV102" s="11" t="s">
        <v>136</v>
      </c>
      <c r="CW102" s="11" t="s">
        <v>136</v>
      </c>
      <c r="CX102" s="11" t="s">
        <v>136</v>
      </c>
      <c r="CY102" s="11" t="s">
        <v>136</v>
      </c>
      <c r="CZ102" s="11" t="s">
        <v>136</v>
      </c>
      <c r="DA102" s="11" t="s">
        <v>136</v>
      </c>
      <c r="DB102" s="11" t="s">
        <v>136</v>
      </c>
      <c r="DC102" s="11" t="s">
        <v>136</v>
      </c>
      <c r="DD102" s="11" t="s">
        <v>136</v>
      </c>
      <c r="DE102" s="11" t="s">
        <v>136</v>
      </c>
      <c r="DF102" s="11" t="s">
        <v>136</v>
      </c>
      <c r="DG102" s="11" t="s">
        <v>136</v>
      </c>
      <c r="DH102" s="11" t="s">
        <v>136</v>
      </c>
      <c r="DI102" s="11" t="s">
        <v>136</v>
      </c>
      <c r="DJ102" s="11" t="s">
        <v>136</v>
      </c>
      <c r="DK102" s="11" t="s">
        <v>136</v>
      </c>
      <c r="DL102" s="11" t="s">
        <v>136</v>
      </c>
      <c r="DM102" s="11" t="s">
        <v>136</v>
      </c>
      <c r="DN102" s="11" t="s">
        <v>136</v>
      </c>
      <c r="DO102" s="11" t="s">
        <v>136</v>
      </c>
      <c r="DP102" s="11" t="s">
        <v>136</v>
      </c>
      <c r="DQ102" s="11" t="s">
        <v>136</v>
      </c>
      <c r="DR102" s="11" t="s">
        <v>136</v>
      </c>
      <c r="DS102" s="11" t="s">
        <v>136</v>
      </c>
      <c r="DT102" s="11" t="s">
        <v>136</v>
      </c>
      <c r="DU102" s="11" t="s">
        <v>136</v>
      </c>
      <c r="DV102" s="11" t="s">
        <v>136</v>
      </c>
      <c r="DW102" s="11" t="s">
        <v>136</v>
      </c>
      <c r="DX102" s="11" t="s">
        <v>136</v>
      </c>
      <c r="DY102" s="11" t="s">
        <v>136</v>
      </c>
      <c r="DZ102" s="11" t="s">
        <v>136</v>
      </c>
      <c r="EA102" s="11" t="s">
        <v>136</v>
      </c>
      <c r="EB102" s="12" t="n">
        <v>52</v>
      </c>
      <c r="EC102" s="12" t="n">
        <v>3</v>
      </c>
      <c r="ED102" s="12" t="n">
        <v>3</v>
      </c>
      <c r="EE102" s="12" t="n">
        <v>3</v>
      </c>
      <c r="EF102" s="12" t="n">
        <v>3</v>
      </c>
      <c r="EG102" s="12" t="n">
        <v>3</v>
      </c>
      <c r="EH102" s="12" t="n">
        <v>3</v>
      </c>
      <c r="EI102" s="12" t="n">
        <v>3</v>
      </c>
      <c r="EJ102" s="12" t="n">
        <v>3</v>
      </c>
      <c r="EK102" s="12" t="n">
        <v>3</v>
      </c>
      <c r="EL102" s="12" t="n">
        <v>3</v>
      </c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 t="n">
        <f aca="false">EB102*EM102</f>
        <v>0</v>
      </c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</row>
    <row r="103" customFormat="false" ht="12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5" t="s">
        <v>137</v>
      </c>
      <c r="X103" s="15" t="s">
        <v>137</v>
      </c>
      <c r="Y103" s="15" t="s">
        <v>137</v>
      </c>
      <c r="Z103" s="15" t="s">
        <v>137</v>
      </c>
      <c r="AA103" s="15" t="s">
        <v>137</v>
      </c>
      <c r="AB103" s="15" t="s">
        <v>137</v>
      </c>
      <c r="AC103" s="15" t="s">
        <v>137</v>
      </c>
      <c r="AD103" s="15" t="s">
        <v>137</v>
      </c>
      <c r="AE103" s="15" t="s">
        <v>137</v>
      </c>
      <c r="AF103" s="15" t="s">
        <v>137</v>
      </c>
      <c r="AG103" s="15" t="s">
        <v>137</v>
      </c>
      <c r="AH103" s="15" t="s">
        <v>137</v>
      </c>
      <c r="AI103" s="15" t="s">
        <v>137</v>
      </c>
      <c r="AJ103" s="15" t="s">
        <v>137</v>
      </c>
      <c r="AK103" s="15" t="s">
        <v>137</v>
      </c>
      <c r="AL103" s="15" t="s">
        <v>137</v>
      </c>
      <c r="AM103" s="15" t="s">
        <v>137</v>
      </c>
      <c r="AN103" s="15" t="s">
        <v>137</v>
      </c>
      <c r="AO103" s="15" t="s">
        <v>137</v>
      </c>
      <c r="AP103" s="15" t="s">
        <v>137</v>
      </c>
      <c r="AQ103" s="15" t="s">
        <v>137</v>
      </c>
      <c r="AR103" s="16" t="n">
        <v>0.35</v>
      </c>
      <c r="AS103" s="16"/>
      <c r="AT103" s="16"/>
      <c r="AU103" s="16"/>
      <c r="AV103" s="16"/>
      <c r="AW103" s="16"/>
      <c r="AX103" s="16"/>
      <c r="AY103" s="16"/>
      <c r="AZ103" s="16"/>
      <c r="BA103" s="16"/>
      <c r="BB103" s="10" t="n">
        <v>15.2</v>
      </c>
      <c r="BC103" s="10" t="n">
        <v>15.2</v>
      </c>
      <c r="BD103" s="10" t="n">
        <v>15.2</v>
      </c>
      <c r="BE103" s="10" t="n">
        <v>15.2</v>
      </c>
      <c r="BF103" s="10" t="n">
        <v>15.2</v>
      </c>
      <c r="BG103" s="10" t="n">
        <v>15.2</v>
      </c>
      <c r="BH103" s="10" t="n">
        <v>15.2</v>
      </c>
      <c r="BI103" s="10" t="n">
        <v>15.2</v>
      </c>
      <c r="BJ103" s="10" t="n">
        <v>15.2</v>
      </c>
      <c r="BK103" s="10" t="n">
        <v>15.2</v>
      </c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J103" s="11" t="s">
        <v>138</v>
      </c>
      <c r="CK103" s="11" t="s">
        <v>138</v>
      </c>
      <c r="CL103" s="11" t="s">
        <v>138</v>
      </c>
      <c r="CM103" s="11" t="s">
        <v>138</v>
      </c>
      <c r="CN103" s="11" t="s">
        <v>138</v>
      </c>
      <c r="CO103" s="11" t="s">
        <v>138</v>
      </c>
      <c r="CP103" s="11" t="s">
        <v>138</v>
      </c>
      <c r="CQ103" s="11" t="s">
        <v>138</v>
      </c>
      <c r="CR103" s="11" t="s">
        <v>138</v>
      </c>
      <c r="CS103" s="11" t="s">
        <v>138</v>
      </c>
      <c r="CT103" s="11" t="s">
        <v>138</v>
      </c>
      <c r="CU103" s="11" t="s">
        <v>138</v>
      </c>
      <c r="CV103" s="11" t="s">
        <v>138</v>
      </c>
      <c r="CW103" s="11" t="s">
        <v>138</v>
      </c>
      <c r="CX103" s="11" t="s">
        <v>138</v>
      </c>
      <c r="CY103" s="11" t="s">
        <v>138</v>
      </c>
      <c r="CZ103" s="11" t="s">
        <v>138</v>
      </c>
      <c r="DA103" s="11" t="s">
        <v>138</v>
      </c>
      <c r="DB103" s="11" t="s">
        <v>138</v>
      </c>
      <c r="DC103" s="11" t="s">
        <v>138</v>
      </c>
      <c r="DD103" s="11" t="s">
        <v>138</v>
      </c>
      <c r="DE103" s="11" t="s">
        <v>138</v>
      </c>
      <c r="DF103" s="11" t="s">
        <v>138</v>
      </c>
      <c r="DG103" s="11" t="s">
        <v>138</v>
      </c>
      <c r="DH103" s="11" t="s">
        <v>138</v>
      </c>
      <c r="DI103" s="11" t="s">
        <v>138</v>
      </c>
      <c r="DJ103" s="11" t="s">
        <v>138</v>
      </c>
      <c r="DK103" s="11" t="s">
        <v>138</v>
      </c>
      <c r="DL103" s="11" t="s">
        <v>138</v>
      </c>
      <c r="DM103" s="11" t="s">
        <v>138</v>
      </c>
      <c r="DN103" s="11" t="s">
        <v>138</v>
      </c>
      <c r="DO103" s="11" t="s">
        <v>138</v>
      </c>
      <c r="DP103" s="11" t="s">
        <v>138</v>
      </c>
      <c r="DQ103" s="11" t="s">
        <v>138</v>
      </c>
      <c r="DR103" s="11" t="s">
        <v>138</v>
      </c>
      <c r="DS103" s="11" t="s">
        <v>138</v>
      </c>
      <c r="DT103" s="11" t="s">
        <v>138</v>
      </c>
      <c r="DU103" s="11" t="s">
        <v>138</v>
      </c>
      <c r="DV103" s="11" t="s">
        <v>138</v>
      </c>
      <c r="DW103" s="11" t="s">
        <v>138</v>
      </c>
      <c r="DX103" s="11" t="s">
        <v>138</v>
      </c>
      <c r="DY103" s="11" t="s">
        <v>138</v>
      </c>
      <c r="DZ103" s="11" t="s">
        <v>138</v>
      </c>
      <c r="EA103" s="11" t="s">
        <v>138</v>
      </c>
      <c r="EB103" s="12" t="n">
        <v>15</v>
      </c>
      <c r="EC103" s="12" t="n">
        <v>15</v>
      </c>
      <c r="ED103" s="12" t="n">
        <v>15</v>
      </c>
      <c r="EE103" s="12" t="n">
        <v>15</v>
      </c>
      <c r="EF103" s="12" t="n">
        <v>15</v>
      </c>
      <c r="EG103" s="12" t="n">
        <v>15</v>
      </c>
      <c r="EH103" s="12" t="n">
        <v>15</v>
      </c>
      <c r="EI103" s="12" t="n">
        <v>15</v>
      </c>
      <c r="EJ103" s="12" t="n">
        <v>15</v>
      </c>
      <c r="EK103" s="12" t="n">
        <v>15</v>
      </c>
      <c r="EL103" s="12" t="n">
        <v>15</v>
      </c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 t="n">
        <f aca="false">EB103*EM103</f>
        <v>0</v>
      </c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</row>
    <row r="104" customFormat="false" ht="12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5" t="s">
        <v>139</v>
      </c>
      <c r="X104" s="15" t="s">
        <v>139</v>
      </c>
      <c r="Y104" s="15" t="s">
        <v>139</v>
      </c>
      <c r="Z104" s="15" t="s">
        <v>139</v>
      </c>
      <c r="AA104" s="15" t="s">
        <v>139</v>
      </c>
      <c r="AB104" s="15" t="s">
        <v>139</v>
      </c>
      <c r="AC104" s="15" t="s">
        <v>139</v>
      </c>
      <c r="AD104" s="15" t="s">
        <v>139</v>
      </c>
      <c r="AE104" s="15" t="s">
        <v>139</v>
      </c>
      <c r="AF104" s="15" t="s">
        <v>139</v>
      </c>
      <c r="AG104" s="15" t="s">
        <v>139</v>
      </c>
      <c r="AH104" s="15" t="s">
        <v>139</v>
      </c>
      <c r="AI104" s="15" t="s">
        <v>139</v>
      </c>
      <c r="AJ104" s="15" t="s">
        <v>139</v>
      </c>
      <c r="AK104" s="15" t="s">
        <v>139</v>
      </c>
      <c r="AL104" s="15" t="s">
        <v>139</v>
      </c>
      <c r="AM104" s="15" t="s">
        <v>139</v>
      </c>
      <c r="AN104" s="15" t="s">
        <v>139</v>
      </c>
      <c r="AO104" s="15" t="s">
        <v>139</v>
      </c>
      <c r="AP104" s="15" t="s">
        <v>139</v>
      </c>
      <c r="AQ104" s="15" t="s">
        <v>139</v>
      </c>
      <c r="AR104" s="16" t="n">
        <v>0.4</v>
      </c>
      <c r="AS104" s="16"/>
      <c r="AT104" s="16"/>
      <c r="AU104" s="16"/>
      <c r="AV104" s="16"/>
      <c r="AW104" s="16"/>
      <c r="AX104" s="16"/>
      <c r="AY104" s="16"/>
      <c r="AZ104" s="16"/>
      <c r="BA104" s="16"/>
      <c r="BB104" s="10" t="n">
        <v>16</v>
      </c>
      <c r="BC104" s="10" t="n">
        <v>16</v>
      </c>
      <c r="BD104" s="10" t="n">
        <v>16</v>
      </c>
      <c r="BE104" s="10" t="n">
        <v>16</v>
      </c>
      <c r="BF104" s="10" t="n">
        <v>16</v>
      </c>
      <c r="BG104" s="10" t="n">
        <v>16</v>
      </c>
      <c r="BH104" s="10" t="n">
        <v>16</v>
      </c>
      <c r="BI104" s="10" t="n">
        <v>16</v>
      </c>
      <c r="BJ104" s="10" t="n">
        <v>16</v>
      </c>
      <c r="BK104" s="10" t="n">
        <v>16</v>
      </c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J104" s="11" t="s">
        <v>140</v>
      </c>
      <c r="CK104" s="11" t="s">
        <v>140</v>
      </c>
      <c r="CL104" s="11" t="s">
        <v>140</v>
      </c>
      <c r="CM104" s="11" t="s">
        <v>140</v>
      </c>
      <c r="CN104" s="11" t="s">
        <v>140</v>
      </c>
      <c r="CO104" s="11" t="s">
        <v>140</v>
      </c>
      <c r="CP104" s="11" t="s">
        <v>140</v>
      </c>
      <c r="CQ104" s="11" t="s">
        <v>140</v>
      </c>
      <c r="CR104" s="11" t="s">
        <v>140</v>
      </c>
      <c r="CS104" s="11" t="s">
        <v>140</v>
      </c>
      <c r="CT104" s="11" t="s">
        <v>140</v>
      </c>
      <c r="CU104" s="11" t="s">
        <v>140</v>
      </c>
      <c r="CV104" s="11" t="s">
        <v>140</v>
      </c>
      <c r="CW104" s="11" t="s">
        <v>140</v>
      </c>
      <c r="CX104" s="11" t="s">
        <v>140</v>
      </c>
      <c r="CY104" s="11" t="s">
        <v>140</v>
      </c>
      <c r="CZ104" s="11" t="s">
        <v>140</v>
      </c>
      <c r="DA104" s="11" t="s">
        <v>140</v>
      </c>
      <c r="DB104" s="11" t="s">
        <v>140</v>
      </c>
      <c r="DC104" s="11" t="s">
        <v>140</v>
      </c>
      <c r="DD104" s="11" t="s">
        <v>140</v>
      </c>
      <c r="DE104" s="11" t="s">
        <v>140</v>
      </c>
      <c r="DF104" s="11" t="s">
        <v>140</v>
      </c>
      <c r="DG104" s="11" t="s">
        <v>140</v>
      </c>
      <c r="DH104" s="11" t="s">
        <v>140</v>
      </c>
      <c r="DI104" s="11" t="s">
        <v>140</v>
      </c>
      <c r="DJ104" s="11" t="s">
        <v>140</v>
      </c>
      <c r="DK104" s="11" t="s">
        <v>140</v>
      </c>
      <c r="DL104" s="11" t="s">
        <v>140</v>
      </c>
      <c r="DM104" s="11" t="s">
        <v>140</v>
      </c>
      <c r="DN104" s="11" t="s">
        <v>140</v>
      </c>
      <c r="DO104" s="11" t="s">
        <v>140</v>
      </c>
      <c r="DP104" s="11" t="s">
        <v>140</v>
      </c>
      <c r="DQ104" s="11" t="s">
        <v>140</v>
      </c>
      <c r="DR104" s="11" t="s">
        <v>140</v>
      </c>
      <c r="DS104" s="11" t="s">
        <v>140</v>
      </c>
      <c r="DT104" s="11" t="s">
        <v>140</v>
      </c>
      <c r="DU104" s="11" t="s">
        <v>140</v>
      </c>
      <c r="DV104" s="11" t="s">
        <v>140</v>
      </c>
      <c r="DW104" s="11" t="s">
        <v>140</v>
      </c>
      <c r="DX104" s="11" t="s">
        <v>140</v>
      </c>
      <c r="DY104" s="11" t="s">
        <v>140</v>
      </c>
      <c r="DZ104" s="11" t="s">
        <v>140</v>
      </c>
      <c r="EA104" s="11" t="s">
        <v>140</v>
      </c>
      <c r="EB104" s="12" t="n">
        <v>18</v>
      </c>
      <c r="EC104" s="12" t="n">
        <v>18</v>
      </c>
      <c r="ED104" s="12" t="n">
        <v>18</v>
      </c>
      <c r="EE104" s="12" t="n">
        <v>18</v>
      </c>
      <c r="EF104" s="12" t="n">
        <v>18</v>
      </c>
      <c r="EG104" s="12" t="n">
        <v>18</v>
      </c>
      <c r="EH104" s="12" t="n">
        <v>18</v>
      </c>
      <c r="EI104" s="12" t="n">
        <v>18</v>
      </c>
      <c r="EJ104" s="12" t="n">
        <v>18</v>
      </c>
      <c r="EK104" s="12" t="n">
        <v>18</v>
      </c>
      <c r="EL104" s="12" t="n">
        <v>18</v>
      </c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 t="n">
        <f aca="false">EB104*EM104</f>
        <v>0</v>
      </c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</row>
    <row r="105" customFormat="false" ht="12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5" t="s">
        <v>141</v>
      </c>
      <c r="X105" s="15" t="s">
        <v>141</v>
      </c>
      <c r="Y105" s="15" t="s">
        <v>141</v>
      </c>
      <c r="Z105" s="15" t="s">
        <v>141</v>
      </c>
      <c r="AA105" s="15" t="s">
        <v>141</v>
      </c>
      <c r="AB105" s="15" t="s">
        <v>141</v>
      </c>
      <c r="AC105" s="15" t="s">
        <v>141</v>
      </c>
      <c r="AD105" s="15" t="s">
        <v>141</v>
      </c>
      <c r="AE105" s="15" t="s">
        <v>141</v>
      </c>
      <c r="AF105" s="15" t="s">
        <v>141</v>
      </c>
      <c r="AG105" s="15" t="s">
        <v>141</v>
      </c>
      <c r="AH105" s="15" t="s">
        <v>141</v>
      </c>
      <c r="AI105" s="15" t="s">
        <v>141</v>
      </c>
      <c r="AJ105" s="15" t="s">
        <v>141</v>
      </c>
      <c r="AK105" s="15" t="s">
        <v>141</v>
      </c>
      <c r="AL105" s="15" t="s">
        <v>141</v>
      </c>
      <c r="AM105" s="15" t="s">
        <v>141</v>
      </c>
      <c r="AN105" s="15" t="s">
        <v>141</v>
      </c>
      <c r="AO105" s="15" t="s">
        <v>141</v>
      </c>
      <c r="AP105" s="15" t="s">
        <v>141</v>
      </c>
      <c r="AQ105" s="15" t="s">
        <v>141</v>
      </c>
      <c r="AR105" s="10" t="n">
        <v>0.45</v>
      </c>
      <c r="AS105" s="10"/>
      <c r="AT105" s="10"/>
      <c r="AU105" s="10"/>
      <c r="AV105" s="10"/>
      <c r="AW105" s="10"/>
      <c r="AX105" s="10"/>
      <c r="AY105" s="10"/>
      <c r="AZ105" s="10"/>
      <c r="BA105" s="10"/>
      <c r="BB105" s="10" t="n">
        <v>17</v>
      </c>
      <c r="BC105" s="10" t="n">
        <v>17</v>
      </c>
      <c r="BD105" s="10" t="n">
        <v>17</v>
      </c>
      <c r="BE105" s="10" t="n">
        <v>17</v>
      </c>
      <c r="BF105" s="10" t="n">
        <v>17</v>
      </c>
      <c r="BG105" s="10" t="n">
        <v>17</v>
      </c>
      <c r="BH105" s="10" t="n">
        <v>17</v>
      </c>
      <c r="BI105" s="10" t="n">
        <v>17</v>
      </c>
      <c r="BJ105" s="10" t="n">
        <v>17</v>
      </c>
      <c r="BK105" s="10" t="n">
        <v>17</v>
      </c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J105" s="11" t="s">
        <v>142</v>
      </c>
      <c r="CK105" s="11" t="s">
        <v>142</v>
      </c>
      <c r="CL105" s="11" t="s">
        <v>142</v>
      </c>
      <c r="CM105" s="11" t="s">
        <v>142</v>
      </c>
      <c r="CN105" s="11" t="s">
        <v>142</v>
      </c>
      <c r="CO105" s="11" t="s">
        <v>142</v>
      </c>
      <c r="CP105" s="11" t="s">
        <v>142</v>
      </c>
      <c r="CQ105" s="11" t="s">
        <v>142</v>
      </c>
      <c r="CR105" s="11" t="s">
        <v>142</v>
      </c>
      <c r="CS105" s="11" t="s">
        <v>142</v>
      </c>
      <c r="CT105" s="11" t="s">
        <v>142</v>
      </c>
      <c r="CU105" s="11" t="s">
        <v>142</v>
      </c>
      <c r="CV105" s="11" t="s">
        <v>142</v>
      </c>
      <c r="CW105" s="11" t="s">
        <v>142</v>
      </c>
      <c r="CX105" s="11" t="s">
        <v>142</v>
      </c>
      <c r="CY105" s="11" t="s">
        <v>142</v>
      </c>
      <c r="CZ105" s="11" t="s">
        <v>142</v>
      </c>
      <c r="DA105" s="11" t="s">
        <v>142</v>
      </c>
      <c r="DB105" s="11" t="s">
        <v>142</v>
      </c>
      <c r="DC105" s="11" t="s">
        <v>142</v>
      </c>
      <c r="DD105" s="11" t="s">
        <v>142</v>
      </c>
      <c r="DE105" s="11" t="s">
        <v>142</v>
      </c>
      <c r="DF105" s="11" t="s">
        <v>142</v>
      </c>
      <c r="DG105" s="11" t="s">
        <v>142</v>
      </c>
      <c r="DH105" s="11" t="s">
        <v>142</v>
      </c>
      <c r="DI105" s="11" t="s">
        <v>142</v>
      </c>
      <c r="DJ105" s="11" t="s">
        <v>142</v>
      </c>
      <c r="DK105" s="11" t="s">
        <v>142</v>
      </c>
      <c r="DL105" s="11" t="s">
        <v>142</v>
      </c>
      <c r="DM105" s="11" t="s">
        <v>142</v>
      </c>
      <c r="DN105" s="11" t="s">
        <v>142</v>
      </c>
      <c r="DO105" s="11" t="s">
        <v>142</v>
      </c>
      <c r="DP105" s="11" t="s">
        <v>142</v>
      </c>
      <c r="DQ105" s="11" t="s">
        <v>142</v>
      </c>
      <c r="DR105" s="11" t="s">
        <v>142</v>
      </c>
      <c r="DS105" s="11" t="s">
        <v>142</v>
      </c>
      <c r="DT105" s="11" t="s">
        <v>142</v>
      </c>
      <c r="DU105" s="11" t="s">
        <v>142</v>
      </c>
      <c r="DV105" s="11" t="s">
        <v>142</v>
      </c>
      <c r="DW105" s="11" t="s">
        <v>142</v>
      </c>
      <c r="DX105" s="11" t="s">
        <v>142</v>
      </c>
      <c r="DY105" s="11" t="s">
        <v>142</v>
      </c>
      <c r="DZ105" s="11" t="s">
        <v>142</v>
      </c>
      <c r="EA105" s="11" t="s">
        <v>142</v>
      </c>
      <c r="EB105" s="12" t="n">
        <v>0.9</v>
      </c>
      <c r="EC105" s="12" t="n">
        <v>0.9</v>
      </c>
      <c r="ED105" s="12" t="n">
        <v>0.9</v>
      </c>
      <c r="EE105" s="12" t="n">
        <v>0.9</v>
      </c>
      <c r="EF105" s="12" t="n">
        <v>0.9</v>
      </c>
      <c r="EG105" s="12" t="n">
        <v>0.9</v>
      </c>
      <c r="EH105" s="12" t="n">
        <v>0.9</v>
      </c>
      <c r="EI105" s="12" t="n">
        <v>0.9</v>
      </c>
      <c r="EJ105" s="12" t="n">
        <v>0.9</v>
      </c>
      <c r="EK105" s="12" t="n">
        <v>0.9</v>
      </c>
      <c r="EL105" s="12" t="n">
        <v>0.9</v>
      </c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 t="n">
        <f aca="false">EB105*EM105</f>
        <v>0</v>
      </c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</row>
    <row r="106" customFormat="false" ht="12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5" t="s">
        <v>143</v>
      </c>
      <c r="X106" s="15" t="s">
        <v>143</v>
      </c>
      <c r="Y106" s="15" t="s">
        <v>143</v>
      </c>
      <c r="Z106" s="15" t="s">
        <v>143</v>
      </c>
      <c r="AA106" s="15" t="s">
        <v>143</v>
      </c>
      <c r="AB106" s="15" t="s">
        <v>143</v>
      </c>
      <c r="AC106" s="15" t="s">
        <v>143</v>
      </c>
      <c r="AD106" s="15" t="s">
        <v>143</v>
      </c>
      <c r="AE106" s="15" t="s">
        <v>143</v>
      </c>
      <c r="AF106" s="15" t="s">
        <v>143</v>
      </c>
      <c r="AG106" s="15" t="s">
        <v>143</v>
      </c>
      <c r="AH106" s="15" t="s">
        <v>143</v>
      </c>
      <c r="AI106" s="15" t="s">
        <v>143</v>
      </c>
      <c r="AJ106" s="15" t="s">
        <v>143</v>
      </c>
      <c r="AK106" s="15" t="s">
        <v>143</v>
      </c>
      <c r="AL106" s="15" t="s">
        <v>143</v>
      </c>
      <c r="AM106" s="15" t="s">
        <v>143</v>
      </c>
      <c r="AN106" s="15" t="s">
        <v>143</v>
      </c>
      <c r="AO106" s="15" t="s">
        <v>143</v>
      </c>
      <c r="AP106" s="15" t="s">
        <v>143</v>
      </c>
      <c r="AQ106" s="15" t="s">
        <v>143</v>
      </c>
      <c r="AR106" s="10" t="n">
        <v>0.5</v>
      </c>
      <c r="AS106" s="10"/>
      <c r="AT106" s="10"/>
      <c r="AU106" s="10"/>
      <c r="AV106" s="10"/>
      <c r="AW106" s="10"/>
      <c r="AX106" s="10"/>
      <c r="AY106" s="10"/>
      <c r="AZ106" s="10"/>
      <c r="BA106" s="10"/>
      <c r="BB106" s="10" t="n">
        <v>18</v>
      </c>
      <c r="BC106" s="10" t="n">
        <v>18</v>
      </c>
      <c r="BD106" s="10" t="n">
        <v>18</v>
      </c>
      <c r="BE106" s="10" t="n">
        <v>18</v>
      </c>
      <c r="BF106" s="10" t="n">
        <v>18</v>
      </c>
      <c r="BG106" s="10" t="n">
        <v>18</v>
      </c>
      <c r="BH106" s="10" t="n">
        <v>18</v>
      </c>
      <c r="BI106" s="10" t="n">
        <v>18</v>
      </c>
      <c r="BJ106" s="10" t="n">
        <v>18</v>
      </c>
      <c r="BK106" s="10" t="n">
        <v>18</v>
      </c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J106" s="11" t="s">
        <v>144</v>
      </c>
      <c r="CK106" s="11" t="s">
        <v>144</v>
      </c>
      <c r="CL106" s="11" t="s">
        <v>144</v>
      </c>
      <c r="CM106" s="11" t="s">
        <v>144</v>
      </c>
      <c r="CN106" s="11" t="s">
        <v>144</v>
      </c>
      <c r="CO106" s="11" t="s">
        <v>144</v>
      </c>
      <c r="CP106" s="11" t="s">
        <v>144</v>
      </c>
      <c r="CQ106" s="11" t="s">
        <v>144</v>
      </c>
      <c r="CR106" s="11" t="s">
        <v>144</v>
      </c>
      <c r="CS106" s="11" t="s">
        <v>144</v>
      </c>
      <c r="CT106" s="11" t="s">
        <v>144</v>
      </c>
      <c r="CU106" s="11" t="s">
        <v>144</v>
      </c>
      <c r="CV106" s="11" t="s">
        <v>144</v>
      </c>
      <c r="CW106" s="11" t="s">
        <v>144</v>
      </c>
      <c r="CX106" s="11" t="s">
        <v>144</v>
      </c>
      <c r="CY106" s="11" t="s">
        <v>144</v>
      </c>
      <c r="CZ106" s="11" t="s">
        <v>144</v>
      </c>
      <c r="DA106" s="11" t="s">
        <v>144</v>
      </c>
      <c r="DB106" s="11" t="s">
        <v>144</v>
      </c>
      <c r="DC106" s="11" t="s">
        <v>144</v>
      </c>
      <c r="DD106" s="11" t="s">
        <v>144</v>
      </c>
      <c r="DE106" s="11" t="s">
        <v>144</v>
      </c>
      <c r="DF106" s="11" t="s">
        <v>144</v>
      </c>
      <c r="DG106" s="11" t="s">
        <v>144</v>
      </c>
      <c r="DH106" s="11" t="s">
        <v>144</v>
      </c>
      <c r="DI106" s="11" t="s">
        <v>144</v>
      </c>
      <c r="DJ106" s="11" t="s">
        <v>144</v>
      </c>
      <c r="DK106" s="11" t="s">
        <v>144</v>
      </c>
      <c r="DL106" s="11" t="s">
        <v>144</v>
      </c>
      <c r="DM106" s="11" t="s">
        <v>144</v>
      </c>
      <c r="DN106" s="11" t="s">
        <v>144</v>
      </c>
      <c r="DO106" s="11" t="s">
        <v>144</v>
      </c>
      <c r="DP106" s="11" t="s">
        <v>144</v>
      </c>
      <c r="DQ106" s="11" t="s">
        <v>144</v>
      </c>
      <c r="DR106" s="11" t="s">
        <v>144</v>
      </c>
      <c r="DS106" s="11" t="s">
        <v>144</v>
      </c>
      <c r="DT106" s="11" t="s">
        <v>144</v>
      </c>
      <c r="DU106" s="11" t="s">
        <v>144</v>
      </c>
      <c r="DV106" s="11" t="s">
        <v>144</v>
      </c>
      <c r="DW106" s="11" t="s">
        <v>144</v>
      </c>
      <c r="DX106" s="11" t="s">
        <v>144</v>
      </c>
      <c r="DY106" s="11" t="s">
        <v>144</v>
      </c>
      <c r="DZ106" s="11" t="s">
        <v>144</v>
      </c>
      <c r="EA106" s="11" t="s">
        <v>144</v>
      </c>
      <c r="EB106" s="12" t="n">
        <v>0.15</v>
      </c>
      <c r="EC106" s="12" t="n">
        <v>0.15</v>
      </c>
      <c r="ED106" s="12" t="n">
        <v>0.15</v>
      </c>
      <c r="EE106" s="12" t="n">
        <v>0.15</v>
      </c>
      <c r="EF106" s="12" t="n">
        <v>0.15</v>
      </c>
      <c r="EG106" s="12" t="n">
        <v>0.15</v>
      </c>
      <c r="EH106" s="12" t="n">
        <v>0.15</v>
      </c>
      <c r="EI106" s="12" t="n">
        <v>0.15</v>
      </c>
      <c r="EJ106" s="12" t="n">
        <v>0.15</v>
      </c>
      <c r="EK106" s="12" t="n">
        <v>0.15</v>
      </c>
      <c r="EL106" s="12" t="n">
        <v>0.15</v>
      </c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 t="n">
        <f aca="false">EB106*EM106</f>
        <v>0</v>
      </c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</row>
    <row r="107" customFormat="false" ht="12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5" t="s">
        <v>145</v>
      </c>
      <c r="X107" s="15" t="s">
        <v>145</v>
      </c>
      <c r="Y107" s="15" t="s">
        <v>145</v>
      </c>
      <c r="Z107" s="15" t="s">
        <v>145</v>
      </c>
      <c r="AA107" s="15" t="s">
        <v>145</v>
      </c>
      <c r="AB107" s="15" t="s">
        <v>145</v>
      </c>
      <c r="AC107" s="15" t="s">
        <v>145</v>
      </c>
      <c r="AD107" s="15" t="s">
        <v>145</v>
      </c>
      <c r="AE107" s="15" t="s">
        <v>145</v>
      </c>
      <c r="AF107" s="15" t="s">
        <v>145</v>
      </c>
      <c r="AG107" s="15" t="s">
        <v>145</v>
      </c>
      <c r="AH107" s="15" t="s">
        <v>145</v>
      </c>
      <c r="AI107" s="15" t="s">
        <v>145</v>
      </c>
      <c r="AJ107" s="15" t="s">
        <v>145</v>
      </c>
      <c r="AK107" s="15" t="s">
        <v>145</v>
      </c>
      <c r="AL107" s="15" t="s">
        <v>145</v>
      </c>
      <c r="AM107" s="15" t="s">
        <v>145</v>
      </c>
      <c r="AN107" s="15" t="s">
        <v>145</v>
      </c>
      <c r="AO107" s="15" t="s">
        <v>145</v>
      </c>
      <c r="AP107" s="15" t="s">
        <v>145</v>
      </c>
      <c r="AQ107" s="15" t="s">
        <v>145</v>
      </c>
      <c r="AR107" s="10" t="n">
        <v>0.6</v>
      </c>
      <c r="AS107" s="10"/>
      <c r="AT107" s="10"/>
      <c r="AU107" s="10"/>
      <c r="AV107" s="10"/>
      <c r="AW107" s="10"/>
      <c r="AX107" s="10"/>
      <c r="AY107" s="10"/>
      <c r="AZ107" s="10"/>
      <c r="BA107" s="10"/>
      <c r="BB107" s="10" t="n">
        <v>19</v>
      </c>
      <c r="BC107" s="10" t="n">
        <v>19</v>
      </c>
      <c r="BD107" s="10" t="n">
        <v>19</v>
      </c>
      <c r="BE107" s="10" t="n">
        <v>19</v>
      </c>
      <c r="BF107" s="10" t="n">
        <v>19</v>
      </c>
      <c r="BG107" s="10" t="n">
        <v>19</v>
      </c>
      <c r="BH107" s="10" t="n">
        <v>19</v>
      </c>
      <c r="BI107" s="10" t="n">
        <v>19</v>
      </c>
      <c r="BJ107" s="10" t="n">
        <v>19</v>
      </c>
      <c r="BK107" s="10" t="n">
        <v>19</v>
      </c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J107" s="11" t="s">
        <v>146</v>
      </c>
      <c r="CK107" s="11" t="s">
        <v>146</v>
      </c>
      <c r="CL107" s="11" t="s">
        <v>146</v>
      </c>
      <c r="CM107" s="11" t="s">
        <v>146</v>
      </c>
      <c r="CN107" s="11" t="s">
        <v>146</v>
      </c>
      <c r="CO107" s="11" t="s">
        <v>146</v>
      </c>
      <c r="CP107" s="11" t="s">
        <v>146</v>
      </c>
      <c r="CQ107" s="11" t="s">
        <v>146</v>
      </c>
      <c r="CR107" s="11" t="s">
        <v>146</v>
      </c>
      <c r="CS107" s="11" t="s">
        <v>146</v>
      </c>
      <c r="CT107" s="11" t="s">
        <v>146</v>
      </c>
      <c r="CU107" s="11" t="s">
        <v>146</v>
      </c>
      <c r="CV107" s="11" t="s">
        <v>146</v>
      </c>
      <c r="CW107" s="11" t="s">
        <v>146</v>
      </c>
      <c r="CX107" s="11" t="s">
        <v>146</v>
      </c>
      <c r="CY107" s="11" t="s">
        <v>146</v>
      </c>
      <c r="CZ107" s="11" t="s">
        <v>146</v>
      </c>
      <c r="DA107" s="11" t="s">
        <v>146</v>
      </c>
      <c r="DB107" s="11" t="s">
        <v>146</v>
      </c>
      <c r="DC107" s="11" t="s">
        <v>146</v>
      </c>
      <c r="DD107" s="11" t="s">
        <v>146</v>
      </c>
      <c r="DE107" s="11" t="s">
        <v>146</v>
      </c>
      <c r="DF107" s="11" t="s">
        <v>146</v>
      </c>
      <c r="DG107" s="11" t="s">
        <v>146</v>
      </c>
      <c r="DH107" s="11" t="s">
        <v>146</v>
      </c>
      <c r="DI107" s="11" t="s">
        <v>146</v>
      </c>
      <c r="DJ107" s="11" t="s">
        <v>146</v>
      </c>
      <c r="DK107" s="11" t="s">
        <v>146</v>
      </c>
      <c r="DL107" s="11" t="s">
        <v>146</v>
      </c>
      <c r="DM107" s="11" t="s">
        <v>146</v>
      </c>
      <c r="DN107" s="11" t="s">
        <v>146</v>
      </c>
      <c r="DO107" s="11" t="s">
        <v>146</v>
      </c>
      <c r="DP107" s="11" t="s">
        <v>146</v>
      </c>
      <c r="DQ107" s="11" t="s">
        <v>146</v>
      </c>
      <c r="DR107" s="11" t="s">
        <v>146</v>
      </c>
      <c r="DS107" s="11" t="s">
        <v>146</v>
      </c>
      <c r="DT107" s="11" t="s">
        <v>146</v>
      </c>
      <c r="DU107" s="11" t="s">
        <v>146</v>
      </c>
      <c r="DV107" s="11" t="s">
        <v>146</v>
      </c>
      <c r="DW107" s="11" t="s">
        <v>146</v>
      </c>
      <c r="DX107" s="11" t="s">
        <v>146</v>
      </c>
      <c r="DY107" s="11" t="s">
        <v>146</v>
      </c>
      <c r="DZ107" s="11" t="s">
        <v>146</v>
      </c>
      <c r="EA107" s="11" t="s">
        <v>146</v>
      </c>
      <c r="EB107" s="12" t="n">
        <v>4.5</v>
      </c>
      <c r="EC107" s="12" t="n">
        <v>4.5</v>
      </c>
      <c r="ED107" s="12" t="n">
        <v>4.5</v>
      </c>
      <c r="EE107" s="12" t="n">
        <v>4.5</v>
      </c>
      <c r="EF107" s="12" t="n">
        <v>4.5</v>
      </c>
      <c r="EG107" s="12" t="n">
        <v>4.5</v>
      </c>
      <c r="EH107" s="12" t="n">
        <v>4.5</v>
      </c>
      <c r="EI107" s="12" t="n">
        <v>4.5</v>
      </c>
      <c r="EJ107" s="12" t="n">
        <v>4.5</v>
      </c>
      <c r="EK107" s="12" t="n">
        <v>4.5</v>
      </c>
      <c r="EL107" s="12" t="n">
        <v>4.5</v>
      </c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 t="n">
        <f aca="false">EB107*EM107</f>
        <v>0</v>
      </c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</row>
    <row r="108" customFormat="false" ht="12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5" t="s">
        <v>147</v>
      </c>
      <c r="X108" s="15" t="s">
        <v>147</v>
      </c>
      <c r="Y108" s="15" t="s">
        <v>147</v>
      </c>
      <c r="Z108" s="15" t="s">
        <v>147</v>
      </c>
      <c r="AA108" s="15" t="s">
        <v>147</v>
      </c>
      <c r="AB108" s="15" t="s">
        <v>147</v>
      </c>
      <c r="AC108" s="15" t="s">
        <v>147</v>
      </c>
      <c r="AD108" s="15" t="s">
        <v>147</v>
      </c>
      <c r="AE108" s="15" t="s">
        <v>147</v>
      </c>
      <c r="AF108" s="15" t="s">
        <v>147</v>
      </c>
      <c r="AG108" s="15" t="s">
        <v>147</v>
      </c>
      <c r="AH108" s="15" t="s">
        <v>147</v>
      </c>
      <c r="AI108" s="15" t="s">
        <v>147</v>
      </c>
      <c r="AJ108" s="15" t="s">
        <v>147</v>
      </c>
      <c r="AK108" s="15" t="s">
        <v>147</v>
      </c>
      <c r="AL108" s="15" t="s">
        <v>147</v>
      </c>
      <c r="AM108" s="15" t="s">
        <v>147</v>
      </c>
      <c r="AN108" s="15" t="s">
        <v>147</v>
      </c>
      <c r="AO108" s="15" t="s">
        <v>147</v>
      </c>
      <c r="AP108" s="15" t="s">
        <v>147</v>
      </c>
      <c r="AQ108" s="15" t="s">
        <v>147</v>
      </c>
      <c r="AR108" s="10" t="n">
        <v>0.3</v>
      </c>
      <c r="AS108" s="10"/>
      <c r="AT108" s="10"/>
      <c r="AU108" s="10"/>
      <c r="AV108" s="10"/>
      <c r="AW108" s="10"/>
      <c r="AX108" s="10"/>
      <c r="AY108" s="10"/>
      <c r="AZ108" s="10"/>
      <c r="BA108" s="10"/>
      <c r="BB108" s="10" t="n">
        <v>13.5</v>
      </c>
      <c r="BC108" s="10" t="n">
        <v>13.5</v>
      </c>
      <c r="BD108" s="10" t="n">
        <v>13.5</v>
      </c>
      <c r="BE108" s="10" t="n">
        <v>13.5</v>
      </c>
      <c r="BF108" s="10" t="n">
        <v>13.5</v>
      </c>
      <c r="BG108" s="10" t="n">
        <v>13.5</v>
      </c>
      <c r="BH108" s="10" t="n">
        <v>13.5</v>
      </c>
      <c r="BI108" s="10" t="n">
        <v>13.5</v>
      </c>
      <c r="BJ108" s="10" t="n">
        <v>13.5</v>
      </c>
      <c r="BK108" s="10" t="n">
        <v>13.5</v>
      </c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J108" s="11" t="s">
        <v>148</v>
      </c>
      <c r="CK108" s="11" t="s">
        <v>148</v>
      </c>
      <c r="CL108" s="11" t="s">
        <v>148</v>
      </c>
      <c r="CM108" s="11" t="s">
        <v>148</v>
      </c>
      <c r="CN108" s="11" t="s">
        <v>148</v>
      </c>
      <c r="CO108" s="11" t="s">
        <v>148</v>
      </c>
      <c r="CP108" s="11" t="s">
        <v>148</v>
      </c>
      <c r="CQ108" s="11" t="s">
        <v>148</v>
      </c>
      <c r="CR108" s="11" t="s">
        <v>148</v>
      </c>
      <c r="CS108" s="11" t="s">
        <v>148</v>
      </c>
      <c r="CT108" s="11" t="s">
        <v>148</v>
      </c>
      <c r="CU108" s="11" t="s">
        <v>148</v>
      </c>
      <c r="CV108" s="11" t="s">
        <v>148</v>
      </c>
      <c r="CW108" s="11" t="s">
        <v>148</v>
      </c>
      <c r="CX108" s="11" t="s">
        <v>148</v>
      </c>
      <c r="CY108" s="11" t="s">
        <v>148</v>
      </c>
      <c r="CZ108" s="11" t="s">
        <v>148</v>
      </c>
      <c r="DA108" s="11" t="s">
        <v>148</v>
      </c>
      <c r="DB108" s="11" t="s">
        <v>148</v>
      </c>
      <c r="DC108" s="11" t="s">
        <v>148</v>
      </c>
      <c r="DD108" s="11" t="s">
        <v>148</v>
      </c>
      <c r="DE108" s="11" t="s">
        <v>148</v>
      </c>
      <c r="DF108" s="11" t="s">
        <v>148</v>
      </c>
      <c r="DG108" s="11" t="s">
        <v>148</v>
      </c>
      <c r="DH108" s="11" t="s">
        <v>148</v>
      </c>
      <c r="DI108" s="11" t="s">
        <v>148</v>
      </c>
      <c r="DJ108" s="11" t="s">
        <v>148</v>
      </c>
      <c r="DK108" s="11" t="s">
        <v>148</v>
      </c>
      <c r="DL108" s="11" t="s">
        <v>148</v>
      </c>
      <c r="DM108" s="11" t="s">
        <v>148</v>
      </c>
      <c r="DN108" s="11" t="s">
        <v>148</v>
      </c>
      <c r="DO108" s="11" t="s">
        <v>148</v>
      </c>
      <c r="DP108" s="11" t="s">
        <v>148</v>
      </c>
      <c r="DQ108" s="11" t="s">
        <v>148</v>
      </c>
      <c r="DR108" s="11" t="s">
        <v>148</v>
      </c>
      <c r="DS108" s="11" t="s">
        <v>148</v>
      </c>
      <c r="DT108" s="11" t="s">
        <v>148</v>
      </c>
      <c r="DU108" s="11" t="s">
        <v>148</v>
      </c>
      <c r="DV108" s="11" t="s">
        <v>148</v>
      </c>
      <c r="DW108" s="11" t="s">
        <v>148</v>
      </c>
      <c r="DX108" s="11" t="s">
        <v>148</v>
      </c>
      <c r="DY108" s="11" t="s">
        <v>148</v>
      </c>
      <c r="DZ108" s="11" t="s">
        <v>148</v>
      </c>
      <c r="EA108" s="11" t="s">
        <v>148</v>
      </c>
      <c r="EB108" s="12" t="n">
        <v>6.5</v>
      </c>
      <c r="EC108" s="12" t="n">
        <v>6.5</v>
      </c>
      <c r="ED108" s="12" t="n">
        <v>6.5</v>
      </c>
      <c r="EE108" s="12" t="n">
        <v>6.5</v>
      </c>
      <c r="EF108" s="12" t="n">
        <v>6.5</v>
      </c>
      <c r="EG108" s="12" t="n">
        <v>6.5</v>
      </c>
      <c r="EH108" s="12" t="n">
        <v>6.5</v>
      </c>
      <c r="EI108" s="12" t="n">
        <v>6.5</v>
      </c>
      <c r="EJ108" s="12" t="n">
        <v>6.5</v>
      </c>
      <c r="EK108" s="12" t="n">
        <v>6.5</v>
      </c>
      <c r="EL108" s="12" t="n">
        <v>6.5</v>
      </c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 t="n">
        <f aca="false">EB108*EM108</f>
        <v>0</v>
      </c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</row>
    <row r="109" customFormat="false" ht="1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5" t="s">
        <v>149</v>
      </c>
      <c r="X109" s="15" t="s">
        <v>149</v>
      </c>
      <c r="Y109" s="15" t="s">
        <v>149</v>
      </c>
      <c r="Z109" s="15" t="s">
        <v>149</v>
      </c>
      <c r="AA109" s="15" t="s">
        <v>149</v>
      </c>
      <c r="AB109" s="15" t="s">
        <v>149</v>
      </c>
      <c r="AC109" s="15" t="s">
        <v>149</v>
      </c>
      <c r="AD109" s="15" t="s">
        <v>149</v>
      </c>
      <c r="AE109" s="15" t="s">
        <v>149</v>
      </c>
      <c r="AF109" s="15" t="s">
        <v>149</v>
      </c>
      <c r="AG109" s="15" t="s">
        <v>149</v>
      </c>
      <c r="AH109" s="15" t="s">
        <v>149</v>
      </c>
      <c r="AI109" s="15" t="s">
        <v>149</v>
      </c>
      <c r="AJ109" s="15" t="s">
        <v>149</v>
      </c>
      <c r="AK109" s="15" t="s">
        <v>149</v>
      </c>
      <c r="AL109" s="15" t="s">
        <v>149</v>
      </c>
      <c r="AM109" s="15" t="s">
        <v>149</v>
      </c>
      <c r="AN109" s="15" t="s">
        <v>149</v>
      </c>
      <c r="AO109" s="15" t="s">
        <v>149</v>
      </c>
      <c r="AP109" s="15" t="s">
        <v>149</v>
      </c>
      <c r="AQ109" s="15" t="s">
        <v>149</v>
      </c>
      <c r="AR109" s="10" t="n">
        <v>0.35</v>
      </c>
      <c r="AS109" s="10"/>
      <c r="AT109" s="10"/>
      <c r="AU109" s="10"/>
      <c r="AV109" s="10"/>
      <c r="AW109" s="10"/>
      <c r="AX109" s="10"/>
      <c r="AY109" s="10"/>
      <c r="AZ109" s="10"/>
      <c r="BA109" s="10"/>
      <c r="BB109" s="10" t="n">
        <v>14</v>
      </c>
      <c r="BC109" s="10" t="n">
        <v>14</v>
      </c>
      <c r="BD109" s="10" t="n">
        <v>14</v>
      </c>
      <c r="BE109" s="10" t="n">
        <v>14</v>
      </c>
      <c r="BF109" s="10" t="n">
        <v>14</v>
      </c>
      <c r="BG109" s="10" t="n">
        <v>14</v>
      </c>
      <c r="BH109" s="10" t="n">
        <v>14</v>
      </c>
      <c r="BI109" s="10" t="n">
        <v>14</v>
      </c>
      <c r="BJ109" s="10" t="n">
        <v>14</v>
      </c>
      <c r="BK109" s="10" t="n">
        <v>14</v>
      </c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J109" s="11" t="s">
        <v>150</v>
      </c>
      <c r="CK109" s="11" t="s">
        <v>150</v>
      </c>
      <c r="CL109" s="11" t="s">
        <v>150</v>
      </c>
      <c r="CM109" s="11" t="s">
        <v>150</v>
      </c>
      <c r="CN109" s="11" t="s">
        <v>150</v>
      </c>
      <c r="CO109" s="11" t="s">
        <v>150</v>
      </c>
      <c r="CP109" s="11" t="s">
        <v>150</v>
      </c>
      <c r="CQ109" s="11" t="s">
        <v>150</v>
      </c>
      <c r="CR109" s="11" t="s">
        <v>150</v>
      </c>
      <c r="CS109" s="11" t="s">
        <v>150</v>
      </c>
      <c r="CT109" s="11" t="s">
        <v>150</v>
      </c>
      <c r="CU109" s="11" t="s">
        <v>150</v>
      </c>
      <c r="CV109" s="11" t="s">
        <v>150</v>
      </c>
      <c r="CW109" s="11" t="s">
        <v>150</v>
      </c>
      <c r="CX109" s="11" t="s">
        <v>150</v>
      </c>
      <c r="CY109" s="11" t="s">
        <v>150</v>
      </c>
      <c r="CZ109" s="11" t="s">
        <v>150</v>
      </c>
      <c r="DA109" s="11" t="s">
        <v>150</v>
      </c>
      <c r="DB109" s="11" t="s">
        <v>150</v>
      </c>
      <c r="DC109" s="11" t="s">
        <v>150</v>
      </c>
      <c r="DD109" s="11" t="s">
        <v>150</v>
      </c>
      <c r="DE109" s="11" t="s">
        <v>150</v>
      </c>
      <c r="DF109" s="11" t="s">
        <v>150</v>
      </c>
      <c r="DG109" s="11" t="s">
        <v>150</v>
      </c>
      <c r="DH109" s="11" t="s">
        <v>150</v>
      </c>
      <c r="DI109" s="11" t="s">
        <v>150</v>
      </c>
      <c r="DJ109" s="11" t="s">
        <v>150</v>
      </c>
      <c r="DK109" s="11" t="s">
        <v>150</v>
      </c>
      <c r="DL109" s="11" t="s">
        <v>150</v>
      </c>
      <c r="DM109" s="11" t="s">
        <v>150</v>
      </c>
      <c r="DN109" s="11" t="s">
        <v>150</v>
      </c>
      <c r="DO109" s="11" t="s">
        <v>150</v>
      </c>
      <c r="DP109" s="11" t="s">
        <v>150</v>
      </c>
      <c r="DQ109" s="11" t="s">
        <v>150</v>
      </c>
      <c r="DR109" s="11" t="s">
        <v>150</v>
      </c>
      <c r="DS109" s="11" t="s">
        <v>150</v>
      </c>
      <c r="DT109" s="11" t="s">
        <v>150</v>
      </c>
      <c r="DU109" s="11" t="s">
        <v>150</v>
      </c>
      <c r="DV109" s="11" t="s">
        <v>150</v>
      </c>
      <c r="DW109" s="11" t="s">
        <v>150</v>
      </c>
      <c r="DX109" s="11" t="s">
        <v>150</v>
      </c>
      <c r="DY109" s="11" t="s">
        <v>150</v>
      </c>
      <c r="DZ109" s="11" t="s">
        <v>150</v>
      </c>
      <c r="EA109" s="11" t="s">
        <v>150</v>
      </c>
      <c r="EB109" s="12" t="n">
        <v>1.35</v>
      </c>
      <c r="EC109" s="12" t="n">
        <v>1.35</v>
      </c>
      <c r="ED109" s="12" t="n">
        <v>1.35</v>
      </c>
      <c r="EE109" s="12" t="n">
        <v>1.35</v>
      </c>
      <c r="EF109" s="12" t="n">
        <v>1.35</v>
      </c>
      <c r="EG109" s="12" t="n">
        <v>1.35</v>
      </c>
      <c r="EH109" s="12" t="n">
        <v>1.35</v>
      </c>
      <c r="EI109" s="12" t="n">
        <v>1.35</v>
      </c>
      <c r="EJ109" s="12" t="n">
        <v>1.35</v>
      </c>
      <c r="EK109" s="12" t="n">
        <v>1.35</v>
      </c>
      <c r="EL109" s="12" t="n">
        <v>1.35</v>
      </c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 t="n">
        <f aca="false">EB109*EM109</f>
        <v>0</v>
      </c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</row>
    <row r="110" customFormat="false" ht="12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5" t="s">
        <v>151</v>
      </c>
      <c r="X110" s="15" t="s">
        <v>151</v>
      </c>
      <c r="Y110" s="15" t="s">
        <v>151</v>
      </c>
      <c r="Z110" s="15" t="s">
        <v>151</v>
      </c>
      <c r="AA110" s="15" t="s">
        <v>151</v>
      </c>
      <c r="AB110" s="15" t="s">
        <v>151</v>
      </c>
      <c r="AC110" s="15" t="s">
        <v>151</v>
      </c>
      <c r="AD110" s="15" t="s">
        <v>151</v>
      </c>
      <c r="AE110" s="15" t="s">
        <v>151</v>
      </c>
      <c r="AF110" s="15" t="s">
        <v>151</v>
      </c>
      <c r="AG110" s="15" t="s">
        <v>151</v>
      </c>
      <c r="AH110" s="15" t="s">
        <v>151</v>
      </c>
      <c r="AI110" s="15" t="s">
        <v>151</v>
      </c>
      <c r="AJ110" s="15" t="s">
        <v>151</v>
      </c>
      <c r="AK110" s="15" t="s">
        <v>151</v>
      </c>
      <c r="AL110" s="15" t="s">
        <v>151</v>
      </c>
      <c r="AM110" s="15" t="s">
        <v>151</v>
      </c>
      <c r="AN110" s="15" t="s">
        <v>151</v>
      </c>
      <c r="AO110" s="15" t="s">
        <v>151</v>
      </c>
      <c r="AP110" s="15" t="s">
        <v>151</v>
      </c>
      <c r="AQ110" s="15" t="s">
        <v>151</v>
      </c>
      <c r="AR110" s="10" t="n">
        <v>0.5</v>
      </c>
      <c r="AS110" s="10"/>
      <c r="AT110" s="10"/>
      <c r="AU110" s="10"/>
      <c r="AV110" s="10"/>
      <c r="AW110" s="10"/>
      <c r="AX110" s="10"/>
      <c r="AY110" s="10"/>
      <c r="AZ110" s="10"/>
      <c r="BA110" s="10"/>
      <c r="BB110" s="10" t="n">
        <v>19.5</v>
      </c>
      <c r="BC110" s="10" t="n">
        <v>19.5</v>
      </c>
      <c r="BD110" s="10" t="n">
        <v>19.5</v>
      </c>
      <c r="BE110" s="10" t="n">
        <v>19.5</v>
      </c>
      <c r="BF110" s="10" t="n">
        <v>19.5</v>
      </c>
      <c r="BG110" s="10" t="n">
        <v>19.5</v>
      </c>
      <c r="BH110" s="10" t="n">
        <v>19.5</v>
      </c>
      <c r="BI110" s="10" t="n">
        <v>19.5</v>
      </c>
      <c r="BJ110" s="10" t="n">
        <v>19.5</v>
      </c>
      <c r="BK110" s="10" t="n">
        <v>19.5</v>
      </c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J110" s="11" t="s">
        <v>152</v>
      </c>
      <c r="CK110" s="11" t="s">
        <v>152</v>
      </c>
      <c r="CL110" s="11" t="s">
        <v>152</v>
      </c>
      <c r="CM110" s="11" t="s">
        <v>152</v>
      </c>
      <c r="CN110" s="11" t="s">
        <v>152</v>
      </c>
      <c r="CO110" s="11" t="s">
        <v>152</v>
      </c>
      <c r="CP110" s="11" t="s">
        <v>152</v>
      </c>
      <c r="CQ110" s="11" t="s">
        <v>152</v>
      </c>
      <c r="CR110" s="11" t="s">
        <v>152</v>
      </c>
      <c r="CS110" s="11" t="s">
        <v>152</v>
      </c>
      <c r="CT110" s="11" t="s">
        <v>152</v>
      </c>
      <c r="CU110" s="11" t="s">
        <v>152</v>
      </c>
      <c r="CV110" s="11" t="s">
        <v>152</v>
      </c>
      <c r="CW110" s="11" t="s">
        <v>152</v>
      </c>
      <c r="CX110" s="11" t="s">
        <v>152</v>
      </c>
      <c r="CY110" s="11" t="s">
        <v>152</v>
      </c>
      <c r="CZ110" s="11" t="s">
        <v>152</v>
      </c>
      <c r="DA110" s="11" t="s">
        <v>152</v>
      </c>
      <c r="DB110" s="11" t="s">
        <v>152</v>
      </c>
      <c r="DC110" s="11" t="s">
        <v>152</v>
      </c>
      <c r="DD110" s="11" t="s">
        <v>152</v>
      </c>
      <c r="DE110" s="11" t="s">
        <v>152</v>
      </c>
      <c r="DF110" s="11" t="s">
        <v>152</v>
      </c>
      <c r="DG110" s="11" t="s">
        <v>152</v>
      </c>
      <c r="DH110" s="11" t="s">
        <v>152</v>
      </c>
      <c r="DI110" s="11" t="s">
        <v>152</v>
      </c>
      <c r="DJ110" s="11" t="s">
        <v>152</v>
      </c>
      <c r="DK110" s="11" t="s">
        <v>152</v>
      </c>
      <c r="DL110" s="11" t="s">
        <v>152</v>
      </c>
      <c r="DM110" s="11" t="s">
        <v>152</v>
      </c>
      <c r="DN110" s="11" t="s">
        <v>152</v>
      </c>
      <c r="DO110" s="11" t="s">
        <v>152</v>
      </c>
      <c r="DP110" s="11" t="s">
        <v>152</v>
      </c>
      <c r="DQ110" s="11" t="s">
        <v>152</v>
      </c>
      <c r="DR110" s="11" t="s">
        <v>152</v>
      </c>
      <c r="DS110" s="11" t="s">
        <v>152</v>
      </c>
      <c r="DT110" s="11" t="s">
        <v>152</v>
      </c>
      <c r="DU110" s="11" t="s">
        <v>152</v>
      </c>
      <c r="DV110" s="11" t="s">
        <v>152</v>
      </c>
      <c r="DW110" s="11" t="s">
        <v>152</v>
      </c>
      <c r="DX110" s="11" t="s">
        <v>152</v>
      </c>
      <c r="DY110" s="11" t="s">
        <v>152</v>
      </c>
      <c r="DZ110" s="11" t="s">
        <v>152</v>
      </c>
      <c r="EA110" s="11" t="s">
        <v>152</v>
      </c>
      <c r="EB110" s="12" t="n">
        <v>30</v>
      </c>
      <c r="EC110" s="12" t="n">
        <v>30</v>
      </c>
      <c r="ED110" s="12" t="n">
        <v>30</v>
      </c>
      <c r="EE110" s="12" t="n">
        <v>30</v>
      </c>
      <c r="EF110" s="12" t="n">
        <v>30</v>
      </c>
      <c r="EG110" s="12" t="n">
        <v>30</v>
      </c>
      <c r="EH110" s="12" t="n">
        <v>30</v>
      </c>
      <c r="EI110" s="12" t="n">
        <v>30</v>
      </c>
      <c r="EJ110" s="12" t="n">
        <v>30</v>
      </c>
      <c r="EK110" s="12" t="n">
        <v>30</v>
      </c>
      <c r="EL110" s="12" t="n">
        <v>30</v>
      </c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 t="n">
        <f aca="false">EB110*EM110</f>
        <v>0</v>
      </c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</row>
    <row r="111" customFormat="false" ht="12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5" t="s">
        <v>153</v>
      </c>
      <c r="X111" s="15" t="s">
        <v>153</v>
      </c>
      <c r="Y111" s="15" t="s">
        <v>153</v>
      </c>
      <c r="Z111" s="15" t="s">
        <v>153</v>
      </c>
      <c r="AA111" s="15" t="s">
        <v>153</v>
      </c>
      <c r="AB111" s="15" t="s">
        <v>153</v>
      </c>
      <c r="AC111" s="15" t="s">
        <v>153</v>
      </c>
      <c r="AD111" s="15" t="s">
        <v>153</v>
      </c>
      <c r="AE111" s="15" t="s">
        <v>153</v>
      </c>
      <c r="AF111" s="15" t="s">
        <v>153</v>
      </c>
      <c r="AG111" s="15" t="s">
        <v>153</v>
      </c>
      <c r="AH111" s="15" t="s">
        <v>153</v>
      </c>
      <c r="AI111" s="15" t="s">
        <v>153</v>
      </c>
      <c r="AJ111" s="15" t="s">
        <v>153</v>
      </c>
      <c r="AK111" s="15" t="s">
        <v>153</v>
      </c>
      <c r="AL111" s="15" t="s">
        <v>153</v>
      </c>
      <c r="AM111" s="15" t="s">
        <v>153</v>
      </c>
      <c r="AN111" s="15" t="s">
        <v>153</v>
      </c>
      <c r="AO111" s="15" t="s">
        <v>153</v>
      </c>
      <c r="AP111" s="15" t="s">
        <v>153</v>
      </c>
      <c r="AQ111" s="15" t="s">
        <v>153</v>
      </c>
      <c r="AR111" s="10" t="n">
        <v>0.6</v>
      </c>
      <c r="AS111" s="10"/>
      <c r="AT111" s="10"/>
      <c r="AU111" s="10"/>
      <c r="AV111" s="10"/>
      <c r="AW111" s="10"/>
      <c r="AX111" s="10"/>
      <c r="AY111" s="10"/>
      <c r="AZ111" s="10"/>
      <c r="BA111" s="10"/>
      <c r="BB111" s="10" t="n">
        <v>20.5</v>
      </c>
      <c r="BC111" s="10" t="n">
        <v>20.5</v>
      </c>
      <c r="BD111" s="10" t="n">
        <v>20.5</v>
      </c>
      <c r="BE111" s="10" t="n">
        <v>20.5</v>
      </c>
      <c r="BF111" s="10" t="n">
        <v>20.5</v>
      </c>
      <c r="BG111" s="10" t="n">
        <v>20.5</v>
      </c>
      <c r="BH111" s="10" t="n">
        <v>20.5</v>
      </c>
      <c r="BI111" s="10" t="n">
        <v>20.5</v>
      </c>
      <c r="BJ111" s="10" t="n">
        <v>20.5</v>
      </c>
      <c r="BK111" s="10" t="n">
        <v>20.5</v>
      </c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J111" s="11" t="s">
        <v>154</v>
      </c>
      <c r="CK111" s="11" t="s">
        <v>154</v>
      </c>
      <c r="CL111" s="11" t="s">
        <v>154</v>
      </c>
      <c r="CM111" s="11" t="s">
        <v>154</v>
      </c>
      <c r="CN111" s="11" t="s">
        <v>154</v>
      </c>
      <c r="CO111" s="11" t="s">
        <v>154</v>
      </c>
      <c r="CP111" s="11" t="s">
        <v>154</v>
      </c>
      <c r="CQ111" s="11" t="s">
        <v>154</v>
      </c>
      <c r="CR111" s="11" t="s">
        <v>154</v>
      </c>
      <c r="CS111" s="11" t="s">
        <v>154</v>
      </c>
      <c r="CT111" s="11" t="s">
        <v>154</v>
      </c>
      <c r="CU111" s="11" t="s">
        <v>154</v>
      </c>
      <c r="CV111" s="11" t="s">
        <v>154</v>
      </c>
      <c r="CW111" s="11" t="s">
        <v>154</v>
      </c>
      <c r="CX111" s="11" t="s">
        <v>154</v>
      </c>
      <c r="CY111" s="11" t="s">
        <v>154</v>
      </c>
      <c r="CZ111" s="11" t="s">
        <v>154</v>
      </c>
      <c r="DA111" s="11" t="s">
        <v>154</v>
      </c>
      <c r="DB111" s="11" t="s">
        <v>154</v>
      </c>
      <c r="DC111" s="11" t="s">
        <v>154</v>
      </c>
      <c r="DD111" s="11" t="s">
        <v>154</v>
      </c>
      <c r="DE111" s="11" t="s">
        <v>154</v>
      </c>
      <c r="DF111" s="11" t="s">
        <v>154</v>
      </c>
      <c r="DG111" s="11" t="s">
        <v>154</v>
      </c>
      <c r="DH111" s="11" t="s">
        <v>154</v>
      </c>
      <c r="DI111" s="11" t="s">
        <v>154</v>
      </c>
      <c r="DJ111" s="11" t="s">
        <v>154</v>
      </c>
      <c r="DK111" s="11" t="s">
        <v>154</v>
      </c>
      <c r="DL111" s="11" t="s">
        <v>154</v>
      </c>
      <c r="DM111" s="11" t="s">
        <v>154</v>
      </c>
      <c r="DN111" s="11" t="s">
        <v>154</v>
      </c>
      <c r="DO111" s="11" t="s">
        <v>154</v>
      </c>
      <c r="DP111" s="11" t="s">
        <v>154</v>
      </c>
      <c r="DQ111" s="11" t="s">
        <v>154</v>
      </c>
      <c r="DR111" s="11" t="s">
        <v>154</v>
      </c>
      <c r="DS111" s="11" t="s">
        <v>154</v>
      </c>
      <c r="DT111" s="11" t="s">
        <v>154</v>
      </c>
      <c r="DU111" s="11" t="s">
        <v>154</v>
      </c>
      <c r="DV111" s="11" t="s">
        <v>154</v>
      </c>
      <c r="DW111" s="11" t="s">
        <v>154</v>
      </c>
      <c r="DX111" s="11" t="s">
        <v>154</v>
      </c>
      <c r="DY111" s="11" t="s">
        <v>154</v>
      </c>
      <c r="DZ111" s="11" t="s">
        <v>154</v>
      </c>
      <c r="EA111" s="11" t="s">
        <v>154</v>
      </c>
      <c r="EB111" s="12" t="n">
        <v>14.5</v>
      </c>
      <c r="EC111" s="12" t="n">
        <v>14.5</v>
      </c>
      <c r="ED111" s="12" t="n">
        <v>14.5</v>
      </c>
      <c r="EE111" s="12" t="n">
        <v>14.5</v>
      </c>
      <c r="EF111" s="12" t="n">
        <v>14.5</v>
      </c>
      <c r="EG111" s="12" t="n">
        <v>14.5</v>
      </c>
      <c r="EH111" s="12" t="n">
        <v>14.5</v>
      </c>
      <c r="EI111" s="12" t="n">
        <v>14.5</v>
      </c>
      <c r="EJ111" s="12" t="n">
        <v>14.5</v>
      </c>
      <c r="EK111" s="12" t="n">
        <v>14.5</v>
      </c>
      <c r="EL111" s="12" t="n">
        <v>14.5</v>
      </c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 t="n">
        <f aca="false">EB111*EM111</f>
        <v>0</v>
      </c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</row>
    <row r="112" customFormat="false" ht="12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5" t="s">
        <v>155</v>
      </c>
      <c r="X112" s="15" t="s">
        <v>155</v>
      </c>
      <c r="Y112" s="15" t="s">
        <v>155</v>
      </c>
      <c r="Z112" s="15" t="s">
        <v>155</v>
      </c>
      <c r="AA112" s="15" t="s">
        <v>155</v>
      </c>
      <c r="AB112" s="15" t="s">
        <v>155</v>
      </c>
      <c r="AC112" s="15" t="s">
        <v>155</v>
      </c>
      <c r="AD112" s="15" t="s">
        <v>155</v>
      </c>
      <c r="AE112" s="15" t="s">
        <v>155</v>
      </c>
      <c r="AF112" s="15" t="s">
        <v>155</v>
      </c>
      <c r="AG112" s="15" t="s">
        <v>155</v>
      </c>
      <c r="AH112" s="15" t="s">
        <v>155</v>
      </c>
      <c r="AI112" s="15" t="s">
        <v>155</v>
      </c>
      <c r="AJ112" s="15" t="s">
        <v>155</v>
      </c>
      <c r="AK112" s="15" t="s">
        <v>155</v>
      </c>
      <c r="AL112" s="15" t="s">
        <v>155</v>
      </c>
      <c r="AM112" s="15" t="s">
        <v>155</v>
      </c>
      <c r="AN112" s="15" t="s">
        <v>155</v>
      </c>
      <c r="AO112" s="15" t="s">
        <v>155</v>
      </c>
      <c r="AP112" s="15" t="s">
        <v>155</v>
      </c>
      <c r="AQ112" s="15" t="s">
        <v>155</v>
      </c>
      <c r="AR112" s="10" t="n">
        <v>0.7</v>
      </c>
      <c r="AS112" s="10"/>
      <c r="AT112" s="10"/>
      <c r="AU112" s="10"/>
      <c r="AV112" s="10"/>
      <c r="AW112" s="10"/>
      <c r="AX112" s="10"/>
      <c r="AY112" s="10"/>
      <c r="AZ112" s="10"/>
      <c r="BA112" s="10"/>
      <c r="BB112" s="10" t="n">
        <v>22</v>
      </c>
      <c r="BC112" s="10" t="n">
        <v>22</v>
      </c>
      <c r="BD112" s="10" t="n">
        <v>22</v>
      </c>
      <c r="BE112" s="10" t="n">
        <v>22</v>
      </c>
      <c r="BF112" s="10" t="n">
        <v>22</v>
      </c>
      <c r="BG112" s="10" t="n">
        <v>22</v>
      </c>
      <c r="BH112" s="10" t="n">
        <v>22</v>
      </c>
      <c r="BI112" s="10" t="n">
        <v>22</v>
      </c>
      <c r="BJ112" s="10" t="n">
        <v>22</v>
      </c>
      <c r="BK112" s="10" t="n">
        <v>22</v>
      </c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J112" s="11" t="s">
        <v>156</v>
      </c>
      <c r="CK112" s="11" t="s">
        <v>156</v>
      </c>
      <c r="CL112" s="11" t="s">
        <v>156</v>
      </c>
      <c r="CM112" s="11" t="s">
        <v>156</v>
      </c>
      <c r="CN112" s="11" t="s">
        <v>156</v>
      </c>
      <c r="CO112" s="11" t="s">
        <v>156</v>
      </c>
      <c r="CP112" s="11" t="s">
        <v>156</v>
      </c>
      <c r="CQ112" s="11" t="s">
        <v>156</v>
      </c>
      <c r="CR112" s="11" t="s">
        <v>156</v>
      </c>
      <c r="CS112" s="11" t="s">
        <v>156</v>
      </c>
      <c r="CT112" s="11" t="s">
        <v>156</v>
      </c>
      <c r="CU112" s="11" t="s">
        <v>156</v>
      </c>
      <c r="CV112" s="11" t="s">
        <v>156</v>
      </c>
      <c r="CW112" s="11" t="s">
        <v>156</v>
      </c>
      <c r="CX112" s="11" t="s">
        <v>156</v>
      </c>
      <c r="CY112" s="11" t="s">
        <v>156</v>
      </c>
      <c r="CZ112" s="11" t="s">
        <v>156</v>
      </c>
      <c r="DA112" s="11" t="s">
        <v>156</v>
      </c>
      <c r="DB112" s="11" t="s">
        <v>156</v>
      </c>
      <c r="DC112" s="11" t="s">
        <v>156</v>
      </c>
      <c r="DD112" s="11" t="s">
        <v>156</v>
      </c>
      <c r="DE112" s="11" t="s">
        <v>156</v>
      </c>
      <c r="DF112" s="11" t="s">
        <v>156</v>
      </c>
      <c r="DG112" s="11" t="s">
        <v>156</v>
      </c>
      <c r="DH112" s="11" t="s">
        <v>156</v>
      </c>
      <c r="DI112" s="11" t="s">
        <v>156</v>
      </c>
      <c r="DJ112" s="11" t="s">
        <v>156</v>
      </c>
      <c r="DK112" s="11" t="s">
        <v>156</v>
      </c>
      <c r="DL112" s="11" t="s">
        <v>156</v>
      </c>
      <c r="DM112" s="11" t="s">
        <v>156</v>
      </c>
      <c r="DN112" s="11" t="s">
        <v>156</v>
      </c>
      <c r="DO112" s="11" t="s">
        <v>156</v>
      </c>
      <c r="DP112" s="11" t="s">
        <v>156</v>
      </c>
      <c r="DQ112" s="11" t="s">
        <v>156</v>
      </c>
      <c r="DR112" s="11" t="s">
        <v>156</v>
      </c>
      <c r="DS112" s="11" t="s">
        <v>156</v>
      </c>
      <c r="DT112" s="11" t="s">
        <v>156</v>
      </c>
      <c r="DU112" s="11" t="s">
        <v>156</v>
      </c>
      <c r="DV112" s="11" t="s">
        <v>156</v>
      </c>
      <c r="DW112" s="11" t="s">
        <v>156</v>
      </c>
      <c r="DX112" s="11" t="s">
        <v>156</v>
      </c>
      <c r="DY112" s="11" t="s">
        <v>156</v>
      </c>
      <c r="DZ112" s="11" t="s">
        <v>156</v>
      </c>
      <c r="EA112" s="11" t="s">
        <v>156</v>
      </c>
      <c r="EB112" s="12" t="n">
        <v>7.5</v>
      </c>
      <c r="EC112" s="12" t="n">
        <v>7.5</v>
      </c>
      <c r="ED112" s="12" t="n">
        <v>7.5</v>
      </c>
      <c r="EE112" s="12" t="n">
        <v>7.5</v>
      </c>
      <c r="EF112" s="12" t="n">
        <v>7.5</v>
      </c>
      <c r="EG112" s="12" t="n">
        <v>7.5</v>
      </c>
      <c r="EH112" s="12" t="n">
        <v>7.5</v>
      </c>
      <c r="EI112" s="12" t="n">
        <v>7.5</v>
      </c>
      <c r="EJ112" s="12" t="n">
        <v>7.5</v>
      </c>
      <c r="EK112" s="12" t="n">
        <v>7.5</v>
      </c>
      <c r="EL112" s="12" t="n">
        <v>7.5</v>
      </c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 t="n">
        <f aca="false">EB112*EM112</f>
        <v>0</v>
      </c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</row>
    <row r="113" customFormat="false" ht="12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5" t="s">
        <v>157</v>
      </c>
      <c r="X113" s="15" t="s">
        <v>157</v>
      </c>
      <c r="Y113" s="15" t="s">
        <v>157</v>
      </c>
      <c r="Z113" s="15" t="s">
        <v>157</v>
      </c>
      <c r="AA113" s="15" t="s">
        <v>157</v>
      </c>
      <c r="AB113" s="15" t="s">
        <v>157</v>
      </c>
      <c r="AC113" s="15" t="s">
        <v>157</v>
      </c>
      <c r="AD113" s="15" t="s">
        <v>157</v>
      </c>
      <c r="AE113" s="15" t="s">
        <v>157</v>
      </c>
      <c r="AF113" s="15" t="s">
        <v>157</v>
      </c>
      <c r="AG113" s="15" t="s">
        <v>157</v>
      </c>
      <c r="AH113" s="15" t="s">
        <v>157</v>
      </c>
      <c r="AI113" s="15" t="s">
        <v>157</v>
      </c>
      <c r="AJ113" s="15" t="s">
        <v>157</v>
      </c>
      <c r="AK113" s="15" t="s">
        <v>157</v>
      </c>
      <c r="AL113" s="15" t="s">
        <v>157</v>
      </c>
      <c r="AM113" s="15" t="s">
        <v>157</v>
      </c>
      <c r="AN113" s="15" t="s">
        <v>157</v>
      </c>
      <c r="AO113" s="15" t="s">
        <v>157</v>
      </c>
      <c r="AP113" s="15" t="s">
        <v>157</v>
      </c>
      <c r="AQ113" s="15" t="s">
        <v>157</v>
      </c>
      <c r="AR113" s="10" t="n">
        <v>0.8</v>
      </c>
      <c r="AS113" s="10"/>
      <c r="AT113" s="10"/>
      <c r="AU113" s="10"/>
      <c r="AV113" s="10"/>
      <c r="AW113" s="10"/>
      <c r="AX113" s="10"/>
      <c r="AY113" s="10"/>
      <c r="AZ113" s="10"/>
      <c r="BA113" s="10"/>
      <c r="BB113" s="10" t="n">
        <v>24</v>
      </c>
      <c r="BC113" s="10" t="n">
        <v>24</v>
      </c>
      <c r="BD113" s="10" t="n">
        <v>24</v>
      </c>
      <c r="BE113" s="10" t="n">
        <v>24</v>
      </c>
      <c r="BF113" s="10" t="n">
        <v>24</v>
      </c>
      <c r="BG113" s="10" t="n">
        <v>24</v>
      </c>
      <c r="BH113" s="10" t="n">
        <v>24</v>
      </c>
      <c r="BI113" s="10" t="n">
        <v>24</v>
      </c>
      <c r="BJ113" s="10" t="n">
        <v>24</v>
      </c>
      <c r="BK113" s="10" t="n">
        <v>24</v>
      </c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J113" s="11" t="s">
        <v>158</v>
      </c>
      <c r="CK113" s="11" t="s">
        <v>158</v>
      </c>
      <c r="CL113" s="11" t="s">
        <v>158</v>
      </c>
      <c r="CM113" s="11" t="s">
        <v>158</v>
      </c>
      <c r="CN113" s="11" t="s">
        <v>158</v>
      </c>
      <c r="CO113" s="11" t="s">
        <v>158</v>
      </c>
      <c r="CP113" s="11" t="s">
        <v>158</v>
      </c>
      <c r="CQ113" s="11" t="s">
        <v>158</v>
      </c>
      <c r="CR113" s="11" t="s">
        <v>158</v>
      </c>
      <c r="CS113" s="11" t="s">
        <v>158</v>
      </c>
      <c r="CT113" s="11" t="s">
        <v>158</v>
      </c>
      <c r="CU113" s="11" t="s">
        <v>158</v>
      </c>
      <c r="CV113" s="11" t="s">
        <v>158</v>
      </c>
      <c r="CW113" s="11" t="s">
        <v>158</v>
      </c>
      <c r="CX113" s="11" t="s">
        <v>158</v>
      </c>
      <c r="CY113" s="11" t="s">
        <v>158</v>
      </c>
      <c r="CZ113" s="11" t="s">
        <v>158</v>
      </c>
      <c r="DA113" s="11" t="s">
        <v>158</v>
      </c>
      <c r="DB113" s="11" t="s">
        <v>158</v>
      </c>
      <c r="DC113" s="11" t="s">
        <v>158</v>
      </c>
      <c r="DD113" s="11" t="s">
        <v>158</v>
      </c>
      <c r="DE113" s="11" t="s">
        <v>158</v>
      </c>
      <c r="DF113" s="11" t="s">
        <v>158</v>
      </c>
      <c r="DG113" s="11" t="s">
        <v>158</v>
      </c>
      <c r="DH113" s="11" t="s">
        <v>158</v>
      </c>
      <c r="DI113" s="11" t="s">
        <v>158</v>
      </c>
      <c r="DJ113" s="11" t="s">
        <v>158</v>
      </c>
      <c r="DK113" s="11" t="s">
        <v>158</v>
      </c>
      <c r="DL113" s="11" t="s">
        <v>158</v>
      </c>
      <c r="DM113" s="11" t="s">
        <v>158</v>
      </c>
      <c r="DN113" s="11" t="s">
        <v>158</v>
      </c>
      <c r="DO113" s="11" t="s">
        <v>158</v>
      </c>
      <c r="DP113" s="11" t="s">
        <v>158</v>
      </c>
      <c r="DQ113" s="11" t="s">
        <v>158</v>
      </c>
      <c r="DR113" s="11" t="s">
        <v>158</v>
      </c>
      <c r="DS113" s="11" t="s">
        <v>158</v>
      </c>
      <c r="DT113" s="11" t="s">
        <v>158</v>
      </c>
      <c r="DU113" s="11" t="s">
        <v>158</v>
      </c>
      <c r="DV113" s="11" t="s">
        <v>158</v>
      </c>
      <c r="DW113" s="11" t="s">
        <v>158</v>
      </c>
      <c r="DX113" s="11" t="s">
        <v>158</v>
      </c>
      <c r="DY113" s="11" t="s">
        <v>158</v>
      </c>
      <c r="DZ113" s="11" t="s">
        <v>158</v>
      </c>
      <c r="EA113" s="11" t="s">
        <v>158</v>
      </c>
      <c r="EB113" s="12" t="n">
        <v>35</v>
      </c>
      <c r="EC113" s="12" t="n">
        <v>35</v>
      </c>
      <c r="ED113" s="12" t="n">
        <v>35</v>
      </c>
      <c r="EE113" s="12" t="n">
        <v>35</v>
      </c>
      <c r="EF113" s="12" t="n">
        <v>35</v>
      </c>
      <c r="EG113" s="12" t="n">
        <v>35</v>
      </c>
      <c r="EH113" s="12" t="n">
        <v>35</v>
      </c>
      <c r="EI113" s="12" t="n">
        <v>35</v>
      </c>
      <c r="EJ113" s="12" t="n">
        <v>35</v>
      </c>
      <c r="EK113" s="12" t="n">
        <v>35</v>
      </c>
      <c r="EL113" s="12" t="n">
        <v>35</v>
      </c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 t="n">
        <f aca="false">EB113*EM113</f>
        <v>0</v>
      </c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</row>
    <row r="114" customFormat="false" ht="12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5" t="s">
        <v>159</v>
      </c>
      <c r="X114" s="15" t="s">
        <v>159</v>
      </c>
      <c r="Y114" s="15" t="s">
        <v>159</v>
      </c>
      <c r="Z114" s="15" t="s">
        <v>159</v>
      </c>
      <c r="AA114" s="15" t="s">
        <v>159</v>
      </c>
      <c r="AB114" s="15" t="s">
        <v>159</v>
      </c>
      <c r="AC114" s="15" t="s">
        <v>159</v>
      </c>
      <c r="AD114" s="15" t="s">
        <v>159</v>
      </c>
      <c r="AE114" s="15" t="s">
        <v>159</v>
      </c>
      <c r="AF114" s="15" t="s">
        <v>159</v>
      </c>
      <c r="AG114" s="15" t="s">
        <v>159</v>
      </c>
      <c r="AH114" s="15" t="s">
        <v>159</v>
      </c>
      <c r="AI114" s="15" t="s">
        <v>159</v>
      </c>
      <c r="AJ114" s="15" t="s">
        <v>159</v>
      </c>
      <c r="AK114" s="15" t="s">
        <v>159</v>
      </c>
      <c r="AL114" s="15" t="s">
        <v>159</v>
      </c>
      <c r="AM114" s="15" t="s">
        <v>159</v>
      </c>
      <c r="AN114" s="15" t="s">
        <v>159</v>
      </c>
      <c r="AO114" s="15" t="s">
        <v>159</v>
      </c>
      <c r="AP114" s="15" t="s">
        <v>159</v>
      </c>
      <c r="AQ114" s="15" t="s">
        <v>159</v>
      </c>
      <c r="AR114" s="10" t="n">
        <v>0.9</v>
      </c>
      <c r="AS114" s="10"/>
      <c r="AT114" s="10"/>
      <c r="AU114" s="10"/>
      <c r="AV114" s="10"/>
      <c r="AW114" s="10"/>
      <c r="AX114" s="10"/>
      <c r="AY114" s="10"/>
      <c r="AZ114" s="10"/>
      <c r="BA114" s="10"/>
      <c r="BB114" s="10" t="n">
        <v>25.5</v>
      </c>
      <c r="BC114" s="10" t="n">
        <v>25.5</v>
      </c>
      <c r="BD114" s="10" t="n">
        <v>25.5</v>
      </c>
      <c r="BE114" s="10" t="n">
        <v>25.5</v>
      </c>
      <c r="BF114" s="10" t="n">
        <v>25.5</v>
      </c>
      <c r="BG114" s="10" t="n">
        <v>25.5</v>
      </c>
      <c r="BH114" s="10" t="n">
        <v>25.5</v>
      </c>
      <c r="BI114" s="10" t="n">
        <v>25.5</v>
      </c>
      <c r="BJ114" s="10" t="n">
        <v>25.5</v>
      </c>
      <c r="BK114" s="10" t="n">
        <v>25.5</v>
      </c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J114" s="11" t="s">
        <v>160</v>
      </c>
      <c r="CK114" s="11" t="s">
        <v>160</v>
      </c>
      <c r="CL114" s="11" t="s">
        <v>160</v>
      </c>
      <c r="CM114" s="11" t="s">
        <v>160</v>
      </c>
      <c r="CN114" s="11" t="s">
        <v>160</v>
      </c>
      <c r="CO114" s="11" t="s">
        <v>160</v>
      </c>
      <c r="CP114" s="11" t="s">
        <v>160</v>
      </c>
      <c r="CQ114" s="11" t="s">
        <v>160</v>
      </c>
      <c r="CR114" s="11" t="s">
        <v>160</v>
      </c>
      <c r="CS114" s="11" t="s">
        <v>160</v>
      </c>
      <c r="CT114" s="11" t="s">
        <v>160</v>
      </c>
      <c r="CU114" s="11" t="s">
        <v>160</v>
      </c>
      <c r="CV114" s="11" t="s">
        <v>160</v>
      </c>
      <c r="CW114" s="11" t="s">
        <v>160</v>
      </c>
      <c r="CX114" s="11" t="s">
        <v>160</v>
      </c>
      <c r="CY114" s="11" t="s">
        <v>160</v>
      </c>
      <c r="CZ114" s="11" t="s">
        <v>160</v>
      </c>
      <c r="DA114" s="11" t="s">
        <v>160</v>
      </c>
      <c r="DB114" s="11" t="s">
        <v>160</v>
      </c>
      <c r="DC114" s="11" t="s">
        <v>160</v>
      </c>
      <c r="DD114" s="11" t="s">
        <v>160</v>
      </c>
      <c r="DE114" s="11" t="s">
        <v>160</v>
      </c>
      <c r="DF114" s="11" t="s">
        <v>160</v>
      </c>
      <c r="DG114" s="11" t="s">
        <v>160</v>
      </c>
      <c r="DH114" s="11" t="s">
        <v>160</v>
      </c>
      <c r="DI114" s="11" t="s">
        <v>160</v>
      </c>
      <c r="DJ114" s="11" t="s">
        <v>160</v>
      </c>
      <c r="DK114" s="11" t="s">
        <v>160</v>
      </c>
      <c r="DL114" s="11" t="s">
        <v>160</v>
      </c>
      <c r="DM114" s="11" t="s">
        <v>160</v>
      </c>
      <c r="DN114" s="11" t="s">
        <v>160</v>
      </c>
      <c r="DO114" s="11" t="s">
        <v>160</v>
      </c>
      <c r="DP114" s="11" t="s">
        <v>160</v>
      </c>
      <c r="DQ114" s="11" t="s">
        <v>160</v>
      </c>
      <c r="DR114" s="11" t="s">
        <v>160</v>
      </c>
      <c r="DS114" s="11" t="s">
        <v>160</v>
      </c>
      <c r="DT114" s="11" t="s">
        <v>160</v>
      </c>
      <c r="DU114" s="11" t="s">
        <v>160</v>
      </c>
      <c r="DV114" s="11" t="s">
        <v>160</v>
      </c>
      <c r="DW114" s="11" t="s">
        <v>160</v>
      </c>
      <c r="DX114" s="11" t="s">
        <v>160</v>
      </c>
      <c r="DY114" s="11" t="s">
        <v>160</v>
      </c>
      <c r="DZ114" s="11" t="s">
        <v>160</v>
      </c>
      <c r="EA114" s="11" t="s">
        <v>160</v>
      </c>
      <c r="EB114" s="12" t="n">
        <v>3.6</v>
      </c>
      <c r="EC114" s="12" t="n">
        <v>3.6</v>
      </c>
      <c r="ED114" s="12" t="n">
        <v>3.6</v>
      </c>
      <c r="EE114" s="12" t="n">
        <v>3.6</v>
      </c>
      <c r="EF114" s="12" t="n">
        <v>3.6</v>
      </c>
      <c r="EG114" s="12" t="n">
        <v>3.6</v>
      </c>
      <c r="EH114" s="12" t="n">
        <v>3.6</v>
      </c>
      <c r="EI114" s="12" t="n">
        <v>3.6</v>
      </c>
      <c r="EJ114" s="12" t="n">
        <v>3.6</v>
      </c>
      <c r="EK114" s="12" t="n">
        <v>3.6</v>
      </c>
      <c r="EL114" s="12" t="n">
        <v>3.6</v>
      </c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 t="n">
        <f aca="false">EB114*EM114</f>
        <v>0</v>
      </c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</row>
    <row r="115" customFormat="false" ht="12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5" t="s">
        <v>161</v>
      </c>
      <c r="X115" s="15" t="s">
        <v>161</v>
      </c>
      <c r="Y115" s="15" t="s">
        <v>161</v>
      </c>
      <c r="Z115" s="15" t="s">
        <v>161</v>
      </c>
      <c r="AA115" s="15" t="s">
        <v>161</v>
      </c>
      <c r="AB115" s="15" t="s">
        <v>161</v>
      </c>
      <c r="AC115" s="15" t="s">
        <v>161</v>
      </c>
      <c r="AD115" s="15" t="s">
        <v>161</v>
      </c>
      <c r="AE115" s="15" t="s">
        <v>161</v>
      </c>
      <c r="AF115" s="15" t="s">
        <v>161</v>
      </c>
      <c r="AG115" s="15" t="s">
        <v>161</v>
      </c>
      <c r="AH115" s="15" t="s">
        <v>161</v>
      </c>
      <c r="AI115" s="15" t="s">
        <v>161</v>
      </c>
      <c r="AJ115" s="15" t="s">
        <v>161</v>
      </c>
      <c r="AK115" s="15" t="s">
        <v>161</v>
      </c>
      <c r="AL115" s="15" t="s">
        <v>161</v>
      </c>
      <c r="AM115" s="15" t="s">
        <v>161</v>
      </c>
      <c r="AN115" s="15" t="s">
        <v>161</v>
      </c>
      <c r="AO115" s="15" t="s">
        <v>161</v>
      </c>
      <c r="AP115" s="15" t="s">
        <v>161</v>
      </c>
      <c r="AQ115" s="15" t="s">
        <v>161</v>
      </c>
      <c r="AR115" s="10" t="n">
        <v>0.4</v>
      </c>
      <c r="AS115" s="10"/>
      <c r="AT115" s="10"/>
      <c r="AU115" s="10"/>
      <c r="AV115" s="10"/>
      <c r="AW115" s="10"/>
      <c r="AX115" s="10"/>
      <c r="AY115" s="10"/>
      <c r="AZ115" s="10"/>
      <c r="BA115" s="10"/>
      <c r="BB115" s="10" t="n">
        <v>18.2</v>
      </c>
      <c r="BC115" s="10" t="n">
        <v>18.2</v>
      </c>
      <c r="BD115" s="10" t="n">
        <v>18.2</v>
      </c>
      <c r="BE115" s="10" t="n">
        <v>18.2</v>
      </c>
      <c r="BF115" s="10" t="n">
        <v>18.2</v>
      </c>
      <c r="BG115" s="10" t="n">
        <v>18.2</v>
      </c>
      <c r="BH115" s="10" t="n">
        <v>18.2</v>
      </c>
      <c r="BI115" s="10" t="n">
        <v>18.2</v>
      </c>
      <c r="BJ115" s="10" t="n">
        <v>18.2</v>
      </c>
      <c r="BK115" s="10" t="n">
        <v>18.2</v>
      </c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J115" s="11" t="s">
        <v>162</v>
      </c>
      <c r="CK115" s="11" t="s">
        <v>162</v>
      </c>
      <c r="CL115" s="11" t="s">
        <v>162</v>
      </c>
      <c r="CM115" s="11" t="s">
        <v>162</v>
      </c>
      <c r="CN115" s="11" t="s">
        <v>162</v>
      </c>
      <c r="CO115" s="11" t="s">
        <v>162</v>
      </c>
      <c r="CP115" s="11" t="s">
        <v>162</v>
      </c>
      <c r="CQ115" s="11" t="s">
        <v>162</v>
      </c>
      <c r="CR115" s="11" t="s">
        <v>162</v>
      </c>
      <c r="CS115" s="11" t="s">
        <v>162</v>
      </c>
      <c r="CT115" s="11" t="s">
        <v>162</v>
      </c>
      <c r="CU115" s="11" t="s">
        <v>162</v>
      </c>
      <c r="CV115" s="11" t="s">
        <v>162</v>
      </c>
      <c r="CW115" s="11" t="s">
        <v>162</v>
      </c>
      <c r="CX115" s="11" t="s">
        <v>162</v>
      </c>
      <c r="CY115" s="11" t="s">
        <v>162</v>
      </c>
      <c r="CZ115" s="11" t="s">
        <v>162</v>
      </c>
      <c r="DA115" s="11" t="s">
        <v>162</v>
      </c>
      <c r="DB115" s="11" t="s">
        <v>162</v>
      </c>
      <c r="DC115" s="11" t="s">
        <v>162</v>
      </c>
      <c r="DD115" s="11" t="s">
        <v>162</v>
      </c>
      <c r="DE115" s="11" t="s">
        <v>162</v>
      </c>
      <c r="DF115" s="11" t="s">
        <v>162</v>
      </c>
      <c r="DG115" s="11" t="s">
        <v>162</v>
      </c>
      <c r="DH115" s="11" t="s">
        <v>162</v>
      </c>
      <c r="DI115" s="11" t="s">
        <v>162</v>
      </c>
      <c r="DJ115" s="11" t="s">
        <v>162</v>
      </c>
      <c r="DK115" s="11" t="s">
        <v>162</v>
      </c>
      <c r="DL115" s="11" t="s">
        <v>162</v>
      </c>
      <c r="DM115" s="11" t="s">
        <v>162</v>
      </c>
      <c r="DN115" s="11" t="s">
        <v>162</v>
      </c>
      <c r="DO115" s="11" t="s">
        <v>162</v>
      </c>
      <c r="DP115" s="11" t="s">
        <v>162</v>
      </c>
      <c r="DQ115" s="11" t="s">
        <v>162</v>
      </c>
      <c r="DR115" s="11" t="s">
        <v>162</v>
      </c>
      <c r="DS115" s="11" t="s">
        <v>162</v>
      </c>
      <c r="DT115" s="11" t="s">
        <v>162</v>
      </c>
      <c r="DU115" s="11" t="s">
        <v>162</v>
      </c>
      <c r="DV115" s="11" t="s">
        <v>162</v>
      </c>
      <c r="DW115" s="11" t="s">
        <v>162</v>
      </c>
      <c r="DX115" s="11" t="s">
        <v>162</v>
      </c>
      <c r="DY115" s="11" t="s">
        <v>162</v>
      </c>
      <c r="DZ115" s="11" t="s">
        <v>162</v>
      </c>
      <c r="EA115" s="11" t="s">
        <v>162</v>
      </c>
      <c r="EB115" s="12" t="n">
        <v>3.6</v>
      </c>
      <c r="EC115" s="12" t="n">
        <v>3.6</v>
      </c>
      <c r="ED115" s="12" t="n">
        <v>3.6</v>
      </c>
      <c r="EE115" s="12" t="n">
        <v>3.6</v>
      </c>
      <c r="EF115" s="12" t="n">
        <v>3.6</v>
      </c>
      <c r="EG115" s="12" t="n">
        <v>3.6</v>
      </c>
      <c r="EH115" s="12" t="n">
        <v>3.6</v>
      </c>
      <c r="EI115" s="12" t="n">
        <v>3.6</v>
      </c>
      <c r="EJ115" s="12" t="n">
        <v>3.6</v>
      </c>
      <c r="EK115" s="12" t="n">
        <v>3.6</v>
      </c>
      <c r="EL115" s="12" t="n">
        <v>3.6</v>
      </c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 t="n">
        <f aca="false">EB115*EM115</f>
        <v>0</v>
      </c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</row>
    <row r="116" customFormat="false" ht="12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5" t="s">
        <v>163</v>
      </c>
      <c r="X116" s="15" t="s">
        <v>163</v>
      </c>
      <c r="Y116" s="15" t="s">
        <v>163</v>
      </c>
      <c r="Z116" s="15" t="s">
        <v>163</v>
      </c>
      <c r="AA116" s="15" t="s">
        <v>163</v>
      </c>
      <c r="AB116" s="15" t="s">
        <v>163</v>
      </c>
      <c r="AC116" s="15" t="s">
        <v>163</v>
      </c>
      <c r="AD116" s="15" t="s">
        <v>163</v>
      </c>
      <c r="AE116" s="15" t="s">
        <v>163</v>
      </c>
      <c r="AF116" s="15" t="s">
        <v>163</v>
      </c>
      <c r="AG116" s="15" t="s">
        <v>163</v>
      </c>
      <c r="AH116" s="15" t="s">
        <v>163</v>
      </c>
      <c r="AI116" s="15" t="s">
        <v>163</v>
      </c>
      <c r="AJ116" s="15" t="s">
        <v>163</v>
      </c>
      <c r="AK116" s="15" t="s">
        <v>163</v>
      </c>
      <c r="AL116" s="15" t="s">
        <v>163</v>
      </c>
      <c r="AM116" s="15" t="s">
        <v>163</v>
      </c>
      <c r="AN116" s="15" t="s">
        <v>163</v>
      </c>
      <c r="AO116" s="15" t="s">
        <v>163</v>
      </c>
      <c r="AP116" s="15" t="s">
        <v>163</v>
      </c>
      <c r="AQ116" s="15" t="s">
        <v>163</v>
      </c>
      <c r="AR116" s="10" t="n">
        <v>0.45</v>
      </c>
      <c r="AS116" s="10"/>
      <c r="AT116" s="10"/>
      <c r="AU116" s="10"/>
      <c r="AV116" s="10"/>
      <c r="AW116" s="10"/>
      <c r="AX116" s="10"/>
      <c r="AY116" s="10"/>
      <c r="AZ116" s="10"/>
      <c r="BA116" s="10"/>
      <c r="BB116" s="10" t="n">
        <v>19.1</v>
      </c>
      <c r="BC116" s="10" t="n">
        <v>19.1</v>
      </c>
      <c r="BD116" s="10" t="n">
        <v>19.1</v>
      </c>
      <c r="BE116" s="10" t="n">
        <v>19.1</v>
      </c>
      <c r="BF116" s="10" t="n">
        <v>19.1</v>
      </c>
      <c r="BG116" s="10" t="n">
        <v>19.1</v>
      </c>
      <c r="BH116" s="10" t="n">
        <v>19.1</v>
      </c>
      <c r="BI116" s="10" t="n">
        <v>19.1</v>
      </c>
      <c r="BJ116" s="10" t="n">
        <v>19.1</v>
      </c>
      <c r="BK116" s="10" t="n">
        <v>19.1</v>
      </c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J116" s="11" t="s">
        <v>164</v>
      </c>
      <c r="CK116" s="11" t="s">
        <v>164</v>
      </c>
      <c r="CL116" s="11" t="s">
        <v>164</v>
      </c>
      <c r="CM116" s="11" t="s">
        <v>164</v>
      </c>
      <c r="CN116" s="11" t="s">
        <v>164</v>
      </c>
      <c r="CO116" s="11" t="s">
        <v>164</v>
      </c>
      <c r="CP116" s="11" t="s">
        <v>164</v>
      </c>
      <c r="CQ116" s="11" t="s">
        <v>164</v>
      </c>
      <c r="CR116" s="11" t="s">
        <v>164</v>
      </c>
      <c r="CS116" s="11" t="s">
        <v>164</v>
      </c>
      <c r="CT116" s="11" t="s">
        <v>164</v>
      </c>
      <c r="CU116" s="11" t="s">
        <v>164</v>
      </c>
      <c r="CV116" s="11" t="s">
        <v>164</v>
      </c>
      <c r="CW116" s="11" t="s">
        <v>164</v>
      </c>
      <c r="CX116" s="11" t="s">
        <v>164</v>
      </c>
      <c r="CY116" s="11" t="s">
        <v>164</v>
      </c>
      <c r="CZ116" s="11" t="s">
        <v>164</v>
      </c>
      <c r="DA116" s="11" t="s">
        <v>164</v>
      </c>
      <c r="DB116" s="11" t="s">
        <v>164</v>
      </c>
      <c r="DC116" s="11" t="s">
        <v>164</v>
      </c>
      <c r="DD116" s="11" t="s">
        <v>164</v>
      </c>
      <c r="DE116" s="11" t="s">
        <v>164</v>
      </c>
      <c r="DF116" s="11" t="s">
        <v>164</v>
      </c>
      <c r="DG116" s="11" t="s">
        <v>164</v>
      </c>
      <c r="DH116" s="11" t="s">
        <v>164</v>
      </c>
      <c r="DI116" s="11" t="s">
        <v>164</v>
      </c>
      <c r="DJ116" s="11" t="s">
        <v>164</v>
      </c>
      <c r="DK116" s="11" t="s">
        <v>164</v>
      </c>
      <c r="DL116" s="11" t="s">
        <v>164</v>
      </c>
      <c r="DM116" s="11" t="s">
        <v>164</v>
      </c>
      <c r="DN116" s="11" t="s">
        <v>164</v>
      </c>
      <c r="DO116" s="11" t="s">
        <v>164</v>
      </c>
      <c r="DP116" s="11" t="s">
        <v>164</v>
      </c>
      <c r="DQ116" s="11" t="s">
        <v>164</v>
      </c>
      <c r="DR116" s="11" t="s">
        <v>164</v>
      </c>
      <c r="DS116" s="11" t="s">
        <v>164</v>
      </c>
      <c r="DT116" s="11" t="s">
        <v>164</v>
      </c>
      <c r="DU116" s="11" t="s">
        <v>164</v>
      </c>
      <c r="DV116" s="11" t="s">
        <v>164</v>
      </c>
      <c r="DW116" s="11" t="s">
        <v>164</v>
      </c>
      <c r="DX116" s="11" t="s">
        <v>164</v>
      </c>
      <c r="DY116" s="11" t="s">
        <v>164</v>
      </c>
      <c r="DZ116" s="11" t="s">
        <v>164</v>
      </c>
      <c r="EA116" s="11" t="s">
        <v>164</v>
      </c>
      <c r="EB116" s="12" t="n">
        <v>3.75</v>
      </c>
      <c r="EC116" s="12" t="n">
        <v>3.75</v>
      </c>
      <c r="ED116" s="12" t="n">
        <v>3.75</v>
      </c>
      <c r="EE116" s="12" t="n">
        <v>3.75</v>
      </c>
      <c r="EF116" s="12" t="n">
        <v>3.75</v>
      </c>
      <c r="EG116" s="12" t="n">
        <v>3.75</v>
      </c>
      <c r="EH116" s="12" t="n">
        <v>3.75</v>
      </c>
      <c r="EI116" s="12" t="n">
        <v>3.75</v>
      </c>
      <c r="EJ116" s="12" t="n">
        <v>3.75</v>
      </c>
      <c r="EK116" s="12" t="n">
        <v>3.75</v>
      </c>
      <c r="EL116" s="12" t="n">
        <v>3.75</v>
      </c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 t="n">
        <f aca="false">EB116*EM116</f>
        <v>0</v>
      </c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</row>
    <row r="117" customFormat="false" ht="12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5" t="s">
        <v>165</v>
      </c>
      <c r="X117" s="15" t="s">
        <v>165</v>
      </c>
      <c r="Y117" s="15" t="s">
        <v>165</v>
      </c>
      <c r="Z117" s="15" t="s">
        <v>165</v>
      </c>
      <c r="AA117" s="15" t="s">
        <v>165</v>
      </c>
      <c r="AB117" s="15" t="s">
        <v>165</v>
      </c>
      <c r="AC117" s="15" t="s">
        <v>165</v>
      </c>
      <c r="AD117" s="15" t="s">
        <v>165</v>
      </c>
      <c r="AE117" s="15" t="s">
        <v>165</v>
      </c>
      <c r="AF117" s="15" t="s">
        <v>165</v>
      </c>
      <c r="AG117" s="15" t="s">
        <v>165</v>
      </c>
      <c r="AH117" s="15" t="s">
        <v>165</v>
      </c>
      <c r="AI117" s="15" t="s">
        <v>165</v>
      </c>
      <c r="AJ117" s="15" t="s">
        <v>165</v>
      </c>
      <c r="AK117" s="15" t="s">
        <v>165</v>
      </c>
      <c r="AL117" s="15" t="s">
        <v>165</v>
      </c>
      <c r="AM117" s="15" t="s">
        <v>165</v>
      </c>
      <c r="AN117" s="15" t="s">
        <v>165</v>
      </c>
      <c r="AO117" s="15" t="s">
        <v>165</v>
      </c>
      <c r="AP117" s="15" t="s">
        <v>165</v>
      </c>
      <c r="AQ117" s="15" t="s">
        <v>165</v>
      </c>
      <c r="AR117" s="16" t="n">
        <v>0.5</v>
      </c>
      <c r="AS117" s="16"/>
      <c r="AT117" s="16"/>
      <c r="AU117" s="16"/>
      <c r="AV117" s="16"/>
      <c r="AW117" s="16"/>
      <c r="AX117" s="16"/>
      <c r="AY117" s="16"/>
      <c r="AZ117" s="16"/>
      <c r="BA117" s="16"/>
      <c r="BB117" s="10" t="n">
        <v>20</v>
      </c>
      <c r="BC117" s="10" t="n">
        <v>20</v>
      </c>
      <c r="BD117" s="10" t="n">
        <v>20</v>
      </c>
      <c r="BE117" s="10" t="n">
        <v>20</v>
      </c>
      <c r="BF117" s="10" t="n">
        <v>20</v>
      </c>
      <c r="BG117" s="10" t="n">
        <v>20</v>
      </c>
      <c r="BH117" s="10" t="n">
        <v>20</v>
      </c>
      <c r="BI117" s="10" t="n">
        <v>20</v>
      </c>
      <c r="BJ117" s="10" t="n">
        <v>20</v>
      </c>
      <c r="BK117" s="10" t="n">
        <v>20</v>
      </c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J117" s="11" t="s">
        <v>166</v>
      </c>
      <c r="CK117" s="11" t="s">
        <v>166</v>
      </c>
      <c r="CL117" s="11" t="s">
        <v>166</v>
      </c>
      <c r="CM117" s="11" t="s">
        <v>166</v>
      </c>
      <c r="CN117" s="11" t="s">
        <v>166</v>
      </c>
      <c r="CO117" s="11" t="s">
        <v>166</v>
      </c>
      <c r="CP117" s="11" t="s">
        <v>166</v>
      </c>
      <c r="CQ117" s="11" t="s">
        <v>166</v>
      </c>
      <c r="CR117" s="11" t="s">
        <v>166</v>
      </c>
      <c r="CS117" s="11" t="s">
        <v>166</v>
      </c>
      <c r="CT117" s="11" t="s">
        <v>166</v>
      </c>
      <c r="CU117" s="11" t="s">
        <v>166</v>
      </c>
      <c r="CV117" s="11" t="s">
        <v>166</v>
      </c>
      <c r="CW117" s="11" t="s">
        <v>166</v>
      </c>
      <c r="CX117" s="11" t="s">
        <v>166</v>
      </c>
      <c r="CY117" s="11" t="s">
        <v>166</v>
      </c>
      <c r="CZ117" s="11" t="s">
        <v>166</v>
      </c>
      <c r="DA117" s="11" t="s">
        <v>166</v>
      </c>
      <c r="DB117" s="11" t="s">
        <v>166</v>
      </c>
      <c r="DC117" s="11" t="s">
        <v>166</v>
      </c>
      <c r="DD117" s="11" t="s">
        <v>166</v>
      </c>
      <c r="DE117" s="11" t="s">
        <v>166</v>
      </c>
      <c r="DF117" s="11" t="s">
        <v>166</v>
      </c>
      <c r="DG117" s="11" t="s">
        <v>166</v>
      </c>
      <c r="DH117" s="11" t="s">
        <v>166</v>
      </c>
      <c r="DI117" s="11" t="s">
        <v>166</v>
      </c>
      <c r="DJ117" s="11" t="s">
        <v>166</v>
      </c>
      <c r="DK117" s="11" t="s">
        <v>166</v>
      </c>
      <c r="DL117" s="11" t="s">
        <v>166</v>
      </c>
      <c r="DM117" s="11" t="s">
        <v>166</v>
      </c>
      <c r="DN117" s="11" t="s">
        <v>166</v>
      </c>
      <c r="DO117" s="11" t="s">
        <v>166</v>
      </c>
      <c r="DP117" s="11" t="s">
        <v>166</v>
      </c>
      <c r="DQ117" s="11" t="s">
        <v>166</v>
      </c>
      <c r="DR117" s="11" t="s">
        <v>166</v>
      </c>
      <c r="DS117" s="11" t="s">
        <v>166</v>
      </c>
      <c r="DT117" s="11" t="s">
        <v>166</v>
      </c>
      <c r="DU117" s="11" t="s">
        <v>166</v>
      </c>
      <c r="DV117" s="11" t="s">
        <v>166</v>
      </c>
      <c r="DW117" s="11" t="s">
        <v>166</v>
      </c>
      <c r="DX117" s="11" t="s">
        <v>166</v>
      </c>
      <c r="DY117" s="11" t="s">
        <v>166</v>
      </c>
      <c r="DZ117" s="11" t="s">
        <v>166</v>
      </c>
      <c r="EA117" s="11" t="s">
        <v>166</v>
      </c>
      <c r="EB117" s="12" t="n">
        <v>56</v>
      </c>
      <c r="EC117" s="12" t="n">
        <v>56</v>
      </c>
      <c r="ED117" s="12" t="n">
        <v>56</v>
      </c>
      <c r="EE117" s="12" t="n">
        <v>56</v>
      </c>
      <c r="EF117" s="12" t="n">
        <v>56</v>
      </c>
      <c r="EG117" s="12" t="n">
        <v>56</v>
      </c>
      <c r="EH117" s="12" t="n">
        <v>56</v>
      </c>
      <c r="EI117" s="12" t="n">
        <v>56</v>
      </c>
      <c r="EJ117" s="12" t="n">
        <v>56</v>
      </c>
      <c r="EK117" s="12" t="n">
        <v>56</v>
      </c>
      <c r="EL117" s="12" t="n">
        <v>56</v>
      </c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 t="n">
        <f aca="false">EB117*EM117</f>
        <v>0</v>
      </c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</row>
    <row r="118" customFormat="false" ht="12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5" t="s">
        <v>167</v>
      </c>
      <c r="X118" s="15" t="s">
        <v>167</v>
      </c>
      <c r="Y118" s="15" t="s">
        <v>167</v>
      </c>
      <c r="Z118" s="15" t="s">
        <v>167</v>
      </c>
      <c r="AA118" s="15" t="s">
        <v>167</v>
      </c>
      <c r="AB118" s="15" t="s">
        <v>167</v>
      </c>
      <c r="AC118" s="15" t="s">
        <v>167</v>
      </c>
      <c r="AD118" s="15" t="s">
        <v>167</v>
      </c>
      <c r="AE118" s="15" t="s">
        <v>167</v>
      </c>
      <c r="AF118" s="15" t="s">
        <v>167</v>
      </c>
      <c r="AG118" s="15" t="s">
        <v>167</v>
      </c>
      <c r="AH118" s="15" t="s">
        <v>167</v>
      </c>
      <c r="AI118" s="15" t="s">
        <v>167</v>
      </c>
      <c r="AJ118" s="15" t="s">
        <v>167</v>
      </c>
      <c r="AK118" s="15" t="s">
        <v>167</v>
      </c>
      <c r="AL118" s="15" t="s">
        <v>167</v>
      </c>
      <c r="AM118" s="15" t="s">
        <v>167</v>
      </c>
      <c r="AN118" s="15" t="s">
        <v>167</v>
      </c>
      <c r="AO118" s="15" t="s">
        <v>167</v>
      </c>
      <c r="AP118" s="15" t="s">
        <v>167</v>
      </c>
      <c r="AQ118" s="15" t="s">
        <v>167</v>
      </c>
      <c r="AR118" s="16" t="n">
        <v>0.6</v>
      </c>
      <c r="AS118" s="16"/>
      <c r="AT118" s="16"/>
      <c r="AU118" s="16"/>
      <c r="AV118" s="16"/>
      <c r="AW118" s="16"/>
      <c r="AX118" s="16"/>
      <c r="AY118" s="16"/>
      <c r="AZ118" s="16"/>
      <c r="BA118" s="16"/>
      <c r="BB118" s="10" t="n">
        <v>21.5</v>
      </c>
      <c r="BC118" s="10" t="n">
        <v>21.5</v>
      </c>
      <c r="BD118" s="10" t="n">
        <v>21.5</v>
      </c>
      <c r="BE118" s="10" t="n">
        <v>21.5</v>
      </c>
      <c r="BF118" s="10" t="n">
        <v>21.5</v>
      </c>
      <c r="BG118" s="10" t="n">
        <v>21.5</v>
      </c>
      <c r="BH118" s="10" t="n">
        <v>21.5</v>
      </c>
      <c r="BI118" s="10" t="n">
        <v>21.5</v>
      </c>
      <c r="BJ118" s="10" t="n">
        <v>21.5</v>
      </c>
      <c r="BK118" s="10" t="n">
        <v>21.5</v>
      </c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J118" s="11" t="s">
        <v>168</v>
      </c>
      <c r="CK118" s="11" t="s">
        <v>168</v>
      </c>
      <c r="CL118" s="11" t="s">
        <v>168</v>
      </c>
      <c r="CM118" s="11" t="s">
        <v>168</v>
      </c>
      <c r="CN118" s="11" t="s">
        <v>168</v>
      </c>
      <c r="CO118" s="11" t="s">
        <v>168</v>
      </c>
      <c r="CP118" s="11" t="s">
        <v>168</v>
      </c>
      <c r="CQ118" s="11" t="s">
        <v>168</v>
      </c>
      <c r="CR118" s="11" t="s">
        <v>168</v>
      </c>
      <c r="CS118" s="11" t="s">
        <v>168</v>
      </c>
      <c r="CT118" s="11" t="s">
        <v>168</v>
      </c>
      <c r="CU118" s="11" t="s">
        <v>168</v>
      </c>
      <c r="CV118" s="11" t="s">
        <v>168</v>
      </c>
      <c r="CW118" s="11" t="s">
        <v>168</v>
      </c>
      <c r="CX118" s="11" t="s">
        <v>168</v>
      </c>
      <c r="CY118" s="11" t="s">
        <v>168</v>
      </c>
      <c r="CZ118" s="11" t="s">
        <v>168</v>
      </c>
      <c r="DA118" s="11" t="s">
        <v>168</v>
      </c>
      <c r="DB118" s="11" t="s">
        <v>168</v>
      </c>
      <c r="DC118" s="11" t="s">
        <v>168</v>
      </c>
      <c r="DD118" s="11" t="s">
        <v>168</v>
      </c>
      <c r="DE118" s="11" t="s">
        <v>168</v>
      </c>
      <c r="DF118" s="11" t="s">
        <v>168</v>
      </c>
      <c r="DG118" s="11" t="s">
        <v>168</v>
      </c>
      <c r="DH118" s="11" t="s">
        <v>168</v>
      </c>
      <c r="DI118" s="11" t="s">
        <v>168</v>
      </c>
      <c r="DJ118" s="11" t="s">
        <v>168</v>
      </c>
      <c r="DK118" s="11" t="s">
        <v>168</v>
      </c>
      <c r="DL118" s="11" t="s">
        <v>168</v>
      </c>
      <c r="DM118" s="11" t="s">
        <v>168</v>
      </c>
      <c r="DN118" s="11" t="s">
        <v>168</v>
      </c>
      <c r="DO118" s="11" t="s">
        <v>168</v>
      </c>
      <c r="DP118" s="11" t="s">
        <v>168</v>
      </c>
      <c r="DQ118" s="11" t="s">
        <v>168</v>
      </c>
      <c r="DR118" s="11" t="s">
        <v>168</v>
      </c>
      <c r="DS118" s="11" t="s">
        <v>168</v>
      </c>
      <c r="DT118" s="11" t="s">
        <v>168</v>
      </c>
      <c r="DU118" s="11" t="s">
        <v>168</v>
      </c>
      <c r="DV118" s="11" t="s">
        <v>168</v>
      </c>
      <c r="DW118" s="11" t="s">
        <v>168</v>
      </c>
      <c r="DX118" s="11" t="s">
        <v>168</v>
      </c>
      <c r="DY118" s="11" t="s">
        <v>168</v>
      </c>
      <c r="DZ118" s="11" t="s">
        <v>168</v>
      </c>
      <c r="EA118" s="11" t="s">
        <v>168</v>
      </c>
      <c r="EB118" s="12" t="n">
        <v>76</v>
      </c>
      <c r="EC118" s="12" t="n">
        <v>76</v>
      </c>
      <c r="ED118" s="12" t="n">
        <v>76</v>
      </c>
      <c r="EE118" s="12" t="n">
        <v>76</v>
      </c>
      <c r="EF118" s="12" t="n">
        <v>76</v>
      </c>
      <c r="EG118" s="12" t="n">
        <v>76</v>
      </c>
      <c r="EH118" s="12" t="n">
        <v>76</v>
      </c>
      <c r="EI118" s="12" t="n">
        <v>76</v>
      </c>
      <c r="EJ118" s="12" t="n">
        <v>76</v>
      </c>
      <c r="EK118" s="12" t="n">
        <v>76</v>
      </c>
      <c r="EL118" s="12" t="n">
        <v>76</v>
      </c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 t="n">
        <f aca="false">EB118*EM118</f>
        <v>0</v>
      </c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</row>
    <row r="119" customFormat="false" ht="12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5" t="s">
        <v>169</v>
      </c>
      <c r="X119" s="15" t="s">
        <v>169</v>
      </c>
      <c r="Y119" s="15" t="s">
        <v>169</v>
      </c>
      <c r="Z119" s="15" t="s">
        <v>169</v>
      </c>
      <c r="AA119" s="15" t="s">
        <v>169</v>
      </c>
      <c r="AB119" s="15" t="s">
        <v>169</v>
      </c>
      <c r="AC119" s="15" t="s">
        <v>169</v>
      </c>
      <c r="AD119" s="15" t="s">
        <v>169</v>
      </c>
      <c r="AE119" s="15" t="s">
        <v>169</v>
      </c>
      <c r="AF119" s="15" t="s">
        <v>169</v>
      </c>
      <c r="AG119" s="15" t="s">
        <v>169</v>
      </c>
      <c r="AH119" s="15" t="s">
        <v>169</v>
      </c>
      <c r="AI119" s="15" t="s">
        <v>169</v>
      </c>
      <c r="AJ119" s="15" t="s">
        <v>169</v>
      </c>
      <c r="AK119" s="15" t="s">
        <v>169</v>
      </c>
      <c r="AL119" s="15" t="s">
        <v>169</v>
      </c>
      <c r="AM119" s="15" t="s">
        <v>169</v>
      </c>
      <c r="AN119" s="15" t="s">
        <v>169</v>
      </c>
      <c r="AO119" s="15" t="s">
        <v>169</v>
      </c>
      <c r="AP119" s="15" t="s">
        <v>169</v>
      </c>
      <c r="AQ119" s="15" t="s">
        <v>169</v>
      </c>
      <c r="AR119" s="16" t="n">
        <v>0.4</v>
      </c>
      <c r="AS119" s="16"/>
      <c r="AT119" s="16"/>
      <c r="AU119" s="16"/>
      <c r="AV119" s="16"/>
      <c r="AW119" s="16"/>
      <c r="AX119" s="16"/>
      <c r="AY119" s="16"/>
      <c r="AZ119" s="16"/>
      <c r="BA119" s="16"/>
      <c r="BB119" s="10" t="n">
        <v>23.5</v>
      </c>
      <c r="BC119" s="10" t="n">
        <v>23.5</v>
      </c>
      <c r="BD119" s="10" t="n">
        <v>23.5</v>
      </c>
      <c r="BE119" s="10" t="n">
        <v>23.5</v>
      </c>
      <c r="BF119" s="10" t="n">
        <v>23.5</v>
      </c>
      <c r="BG119" s="10" t="n">
        <v>23.5</v>
      </c>
      <c r="BH119" s="10" t="n">
        <v>23.5</v>
      </c>
      <c r="BI119" s="10" t="n">
        <v>23.5</v>
      </c>
      <c r="BJ119" s="10" t="n">
        <v>23.5</v>
      </c>
      <c r="BK119" s="10" t="n">
        <v>23.5</v>
      </c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J119" s="11" t="s">
        <v>170</v>
      </c>
      <c r="CK119" s="11" t="s">
        <v>170</v>
      </c>
      <c r="CL119" s="11" t="s">
        <v>170</v>
      </c>
      <c r="CM119" s="11" t="s">
        <v>170</v>
      </c>
      <c r="CN119" s="11" t="s">
        <v>170</v>
      </c>
      <c r="CO119" s="11" t="s">
        <v>170</v>
      </c>
      <c r="CP119" s="11" t="s">
        <v>170</v>
      </c>
      <c r="CQ119" s="11" t="s">
        <v>170</v>
      </c>
      <c r="CR119" s="11" t="s">
        <v>170</v>
      </c>
      <c r="CS119" s="11" t="s">
        <v>170</v>
      </c>
      <c r="CT119" s="11" t="s">
        <v>170</v>
      </c>
      <c r="CU119" s="11" t="s">
        <v>170</v>
      </c>
      <c r="CV119" s="11" t="s">
        <v>170</v>
      </c>
      <c r="CW119" s="11" t="s">
        <v>170</v>
      </c>
      <c r="CX119" s="11" t="s">
        <v>170</v>
      </c>
      <c r="CY119" s="11" t="s">
        <v>170</v>
      </c>
      <c r="CZ119" s="11" t="s">
        <v>170</v>
      </c>
      <c r="DA119" s="11" t="s">
        <v>170</v>
      </c>
      <c r="DB119" s="11" t="s">
        <v>170</v>
      </c>
      <c r="DC119" s="11" t="s">
        <v>170</v>
      </c>
      <c r="DD119" s="11" t="s">
        <v>170</v>
      </c>
      <c r="DE119" s="11" t="s">
        <v>170</v>
      </c>
      <c r="DF119" s="11" t="s">
        <v>170</v>
      </c>
      <c r="DG119" s="11" t="s">
        <v>170</v>
      </c>
      <c r="DH119" s="11" t="s">
        <v>170</v>
      </c>
      <c r="DI119" s="11" t="s">
        <v>170</v>
      </c>
      <c r="DJ119" s="11" t="s">
        <v>170</v>
      </c>
      <c r="DK119" s="11" t="s">
        <v>170</v>
      </c>
      <c r="DL119" s="11" t="s">
        <v>170</v>
      </c>
      <c r="DM119" s="11" t="s">
        <v>170</v>
      </c>
      <c r="DN119" s="11" t="s">
        <v>170</v>
      </c>
      <c r="DO119" s="11" t="s">
        <v>170</v>
      </c>
      <c r="DP119" s="11" t="s">
        <v>170</v>
      </c>
      <c r="DQ119" s="11" t="s">
        <v>170</v>
      </c>
      <c r="DR119" s="11" t="s">
        <v>170</v>
      </c>
      <c r="DS119" s="11" t="s">
        <v>170</v>
      </c>
      <c r="DT119" s="11" t="s">
        <v>170</v>
      </c>
      <c r="DU119" s="11" t="s">
        <v>170</v>
      </c>
      <c r="DV119" s="11" t="s">
        <v>170</v>
      </c>
      <c r="DW119" s="11" t="s">
        <v>170</v>
      </c>
      <c r="DX119" s="11" t="s">
        <v>170</v>
      </c>
      <c r="DY119" s="11" t="s">
        <v>170</v>
      </c>
      <c r="DZ119" s="11" t="s">
        <v>170</v>
      </c>
      <c r="EA119" s="11" t="s">
        <v>170</v>
      </c>
      <c r="EB119" s="12" t="n">
        <v>30</v>
      </c>
      <c r="EC119" s="12" t="n">
        <v>30</v>
      </c>
      <c r="ED119" s="12" t="n">
        <v>30</v>
      </c>
      <c r="EE119" s="12" t="n">
        <v>30</v>
      </c>
      <c r="EF119" s="12" t="n">
        <v>30</v>
      </c>
      <c r="EG119" s="12" t="n">
        <v>30</v>
      </c>
      <c r="EH119" s="12" t="n">
        <v>30</v>
      </c>
      <c r="EI119" s="12" t="n">
        <v>30</v>
      </c>
      <c r="EJ119" s="12" t="n">
        <v>30</v>
      </c>
      <c r="EK119" s="12" t="n">
        <v>30</v>
      </c>
      <c r="EL119" s="12" t="n">
        <v>30</v>
      </c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 t="n">
        <f aca="false">EB119*EM119</f>
        <v>0</v>
      </c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</row>
    <row r="120" customFormat="false" ht="12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5" t="s">
        <v>171</v>
      </c>
      <c r="X120" s="15" t="s">
        <v>171</v>
      </c>
      <c r="Y120" s="15" t="s">
        <v>171</v>
      </c>
      <c r="Z120" s="15" t="s">
        <v>171</v>
      </c>
      <c r="AA120" s="15" t="s">
        <v>171</v>
      </c>
      <c r="AB120" s="15" t="s">
        <v>171</v>
      </c>
      <c r="AC120" s="15" t="s">
        <v>171</v>
      </c>
      <c r="AD120" s="15" t="s">
        <v>171</v>
      </c>
      <c r="AE120" s="15" t="s">
        <v>171</v>
      </c>
      <c r="AF120" s="15" t="s">
        <v>171</v>
      </c>
      <c r="AG120" s="15" t="s">
        <v>171</v>
      </c>
      <c r="AH120" s="15" t="s">
        <v>171</v>
      </c>
      <c r="AI120" s="15" t="s">
        <v>171</v>
      </c>
      <c r="AJ120" s="15" t="s">
        <v>171</v>
      </c>
      <c r="AK120" s="15" t="s">
        <v>171</v>
      </c>
      <c r="AL120" s="15" t="s">
        <v>171</v>
      </c>
      <c r="AM120" s="15" t="s">
        <v>171</v>
      </c>
      <c r="AN120" s="15" t="s">
        <v>171</v>
      </c>
      <c r="AO120" s="15" t="s">
        <v>171</v>
      </c>
      <c r="AP120" s="15" t="s">
        <v>171</v>
      </c>
      <c r="AQ120" s="15" t="s">
        <v>171</v>
      </c>
      <c r="AR120" s="16" t="n">
        <v>0.45</v>
      </c>
      <c r="AS120" s="16"/>
      <c r="AT120" s="16"/>
      <c r="AU120" s="16"/>
      <c r="AV120" s="16"/>
      <c r="AW120" s="16"/>
      <c r="AX120" s="16"/>
      <c r="AY120" s="16"/>
      <c r="AZ120" s="16"/>
      <c r="BA120" s="16"/>
      <c r="BB120" s="10" t="n">
        <v>24.5</v>
      </c>
      <c r="BC120" s="10" t="n">
        <v>24.5</v>
      </c>
      <c r="BD120" s="10" t="n">
        <v>24.5</v>
      </c>
      <c r="BE120" s="10" t="n">
        <v>24.5</v>
      </c>
      <c r="BF120" s="10" t="n">
        <v>24.5</v>
      </c>
      <c r="BG120" s="10" t="n">
        <v>24.5</v>
      </c>
      <c r="BH120" s="10" t="n">
        <v>24.5</v>
      </c>
      <c r="BI120" s="10" t="n">
        <v>24.5</v>
      </c>
      <c r="BJ120" s="10" t="n">
        <v>24.5</v>
      </c>
      <c r="BK120" s="10" t="n">
        <v>24.5</v>
      </c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J120" s="11" t="s">
        <v>172</v>
      </c>
      <c r="CK120" s="11" t="s">
        <v>172</v>
      </c>
      <c r="CL120" s="11" t="s">
        <v>172</v>
      </c>
      <c r="CM120" s="11" t="s">
        <v>172</v>
      </c>
      <c r="CN120" s="11" t="s">
        <v>172</v>
      </c>
      <c r="CO120" s="11" t="s">
        <v>172</v>
      </c>
      <c r="CP120" s="11" t="s">
        <v>172</v>
      </c>
      <c r="CQ120" s="11" t="s">
        <v>172</v>
      </c>
      <c r="CR120" s="11" t="s">
        <v>172</v>
      </c>
      <c r="CS120" s="11" t="s">
        <v>172</v>
      </c>
      <c r="CT120" s="11" t="s">
        <v>172</v>
      </c>
      <c r="CU120" s="11" t="s">
        <v>172</v>
      </c>
      <c r="CV120" s="11" t="s">
        <v>172</v>
      </c>
      <c r="CW120" s="11" t="s">
        <v>172</v>
      </c>
      <c r="CX120" s="11" t="s">
        <v>172</v>
      </c>
      <c r="CY120" s="11" t="s">
        <v>172</v>
      </c>
      <c r="CZ120" s="11" t="s">
        <v>172</v>
      </c>
      <c r="DA120" s="11" t="s">
        <v>172</v>
      </c>
      <c r="DB120" s="11" t="s">
        <v>172</v>
      </c>
      <c r="DC120" s="11" t="s">
        <v>172</v>
      </c>
      <c r="DD120" s="11" t="s">
        <v>172</v>
      </c>
      <c r="DE120" s="11" t="s">
        <v>172</v>
      </c>
      <c r="DF120" s="11" t="s">
        <v>172</v>
      </c>
      <c r="DG120" s="11" t="s">
        <v>172</v>
      </c>
      <c r="DH120" s="11" t="s">
        <v>172</v>
      </c>
      <c r="DI120" s="11" t="s">
        <v>172</v>
      </c>
      <c r="DJ120" s="11" t="s">
        <v>172</v>
      </c>
      <c r="DK120" s="11" t="s">
        <v>172</v>
      </c>
      <c r="DL120" s="11" t="s">
        <v>172</v>
      </c>
      <c r="DM120" s="11" t="s">
        <v>172</v>
      </c>
      <c r="DN120" s="11" t="s">
        <v>172</v>
      </c>
      <c r="DO120" s="11" t="s">
        <v>172</v>
      </c>
      <c r="DP120" s="11" t="s">
        <v>172</v>
      </c>
      <c r="DQ120" s="11" t="s">
        <v>172</v>
      </c>
      <c r="DR120" s="11" t="s">
        <v>172</v>
      </c>
      <c r="DS120" s="11" t="s">
        <v>172</v>
      </c>
      <c r="DT120" s="11" t="s">
        <v>172</v>
      </c>
      <c r="DU120" s="11" t="s">
        <v>172</v>
      </c>
      <c r="DV120" s="11" t="s">
        <v>172</v>
      </c>
      <c r="DW120" s="11" t="s">
        <v>172</v>
      </c>
      <c r="DX120" s="11" t="s">
        <v>172</v>
      </c>
      <c r="DY120" s="11" t="s">
        <v>172</v>
      </c>
      <c r="DZ120" s="11" t="s">
        <v>172</v>
      </c>
      <c r="EA120" s="11" t="s">
        <v>172</v>
      </c>
      <c r="EB120" s="12" t="n">
        <v>40</v>
      </c>
      <c r="EC120" s="12" t="n">
        <v>40</v>
      </c>
      <c r="ED120" s="12" t="n">
        <v>40</v>
      </c>
      <c r="EE120" s="12" t="n">
        <v>40</v>
      </c>
      <c r="EF120" s="12" t="n">
        <v>40</v>
      </c>
      <c r="EG120" s="12" t="n">
        <v>40</v>
      </c>
      <c r="EH120" s="12" t="n">
        <v>40</v>
      </c>
      <c r="EI120" s="12" t="n">
        <v>40</v>
      </c>
      <c r="EJ120" s="12" t="n">
        <v>40</v>
      </c>
      <c r="EK120" s="12" t="n">
        <v>40</v>
      </c>
      <c r="EL120" s="12" t="n">
        <v>40</v>
      </c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 t="n">
        <f aca="false">EB120*EM120</f>
        <v>0</v>
      </c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</row>
    <row r="121" customFormat="false" ht="12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5" t="s">
        <v>173</v>
      </c>
      <c r="X121" s="15" t="s">
        <v>173</v>
      </c>
      <c r="Y121" s="15" t="s">
        <v>173</v>
      </c>
      <c r="Z121" s="15" t="s">
        <v>173</v>
      </c>
      <c r="AA121" s="15" t="s">
        <v>173</v>
      </c>
      <c r="AB121" s="15" t="s">
        <v>173</v>
      </c>
      <c r="AC121" s="15" t="s">
        <v>173</v>
      </c>
      <c r="AD121" s="15" t="s">
        <v>173</v>
      </c>
      <c r="AE121" s="15" t="s">
        <v>173</v>
      </c>
      <c r="AF121" s="15" t="s">
        <v>173</v>
      </c>
      <c r="AG121" s="15" t="s">
        <v>173</v>
      </c>
      <c r="AH121" s="15" t="s">
        <v>173</v>
      </c>
      <c r="AI121" s="15" t="s">
        <v>173</v>
      </c>
      <c r="AJ121" s="15" t="s">
        <v>173</v>
      </c>
      <c r="AK121" s="15" t="s">
        <v>173</v>
      </c>
      <c r="AL121" s="15" t="s">
        <v>173</v>
      </c>
      <c r="AM121" s="15" t="s">
        <v>173</v>
      </c>
      <c r="AN121" s="15" t="s">
        <v>173</v>
      </c>
      <c r="AO121" s="15" t="s">
        <v>173</v>
      </c>
      <c r="AP121" s="15" t="s">
        <v>173</v>
      </c>
      <c r="AQ121" s="15" t="s">
        <v>173</v>
      </c>
      <c r="AR121" s="16" t="n">
        <v>0.5</v>
      </c>
      <c r="AS121" s="16"/>
      <c r="AT121" s="16"/>
      <c r="AU121" s="16"/>
      <c r="AV121" s="16"/>
      <c r="AW121" s="16"/>
      <c r="AX121" s="16"/>
      <c r="AY121" s="16"/>
      <c r="AZ121" s="16"/>
      <c r="BA121" s="16"/>
      <c r="BB121" s="10" t="n">
        <v>26</v>
      </c>
      <c r="BC121" s="10" t="n">
        <v>26</v>
      </c>
      <c r="BD121" s="10" t="n">
        <v>26</v>
      </c>
      <c r="BE121" s="10" t="n">
        <v>26</v>
      </c>
      <c r="BF121" s="10" t="n">
        <v>26</v>
      </c>
      <c r="BG121" s="10" t="n">
        <v>26</v>
      </c>
      <c r="BH121" s="10" t="n">
        <v>26</v>
      </c>
      <c r="BI121" s="10" t="n">
        <v>26</v>
      </c>
      <c r="BJ121" s="10" t="n">
        <v>26</v>
      </c>
      <c r="BK121" s="10" t="n">
        <v>26</v>
      </c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J121" s="11" t="s">
        <v>174</v>
      </c>
      <c r="CK121" s="11" t="s">
        <v>174</v>
      </c>
      <c r="CL121" s="11" t="s">
        <v>174</v>
      </c>
      <c r="CM121" s="11" t="s">
        <v>174</v>
      </c>
      <c r="CN121" s="11" t="s">
        <v>174</v>
      </c>
      <c r="CO121" s="11" t="s">
        <v>174</v>
      </c>
      <c r="CP121" s="11" t="s">
        <v>174</v>
      </c>
      <c r="CQ121" s="11" t="s">
        <v>174</v>
      </c>
      <c r="CR121" s="11" t="s">
        <v>174</v>
      </c>
      <c r="CS121" s="11" t="s">
        <v>174</v>
      </c>
      <c r="CT121" s="11" t="s">
        <v>174</v>
      </c>
      <c r="CU121" s="11" t="s">
        <v>174</v>
      </c>
      <c r="CV121" s="11" t="s">
        <v>174</v>
      </c>
      <c r="CW121" s="11" t="s">
        <v>174</v>
      </c>
      <c r="CX121" s="11" t="s">
        <v>174</v>
      </c>
      <c r="CY121" s="11" t="s">
        <v>174</v>
      </c>
      <c r="CZ121" s="11" t="s">
        <v>174</v>
      </c>
      <c r="DA121" s="11" t="s">
        <v>174</v>
      </c>
      <c r="DB121" s="11" t="s">
        <v>174</v>
      </c>
      <c r="DC121" s="11" t="s">
        <v>174</v>
      </c>
      <c r="DD121" s="11" t="s">
        <v>174</v>
      </c>
      <c r="DE121" s="11" t="s">
        <v>174</v>
      </c>
      <c r="DF121" s="11" t="s">
        <v>174</v>
      </c>
      <c r="DG121" s="11" t="s">
        <v>174</v>
      </c>
      <c r="DH121" s="11" t="s">
        <v>174</v>
      </c>
      <c r="DI121" s="11" t="s">
        <v>174</v>
      </c>
      <c r="DJ121" s="11" t="s">
        <v>174</v>
      </c>
      <c r="DK121" s="11" t="s">
        <v>174</v>
      </c>
      <c r="DL121" s="11" t="s">
        <v>174</v>
      </c>
      <c r="DM121" s="11" t="s">
        <v>174</v>
      </c>
      <c r="DN121" s="11" t="s">
        <v>174</v>
      </c>
      <c r="DO121" s="11" t="s">
        <v>174</v>
      </c>
      <c r="DP121" s="11" t="s">
        <v>174</v>
      </c>
      <c r="DQ121" s="11" t="s">
        <v>174</v>
      </c>
      <c r="DR121" s="11" t="s">
        <v>174</v>
      </c>
      <c r="DS121" s="11" t="s">
        <v>174</v>
      </c>
      <c r="DT121" s="11" t="s">
        <v>174</v>
      </c>
      <c r="DU121" s="11" t="s">
        <v>174</v>
      </c>
      <c r="DV121" s="11" t="s">
        <v>174</v>
      </c>
      <c r="DW121" s="11" t="s">
        <v>174</v>
      </c>
      <c r="DX121" s="11" t="s">
        <v>174</v>
      </c>
      <c r="DY121" s="11" t="s">
        <v>174</v>
      </c>
      <c r="DZ121" s="11" t="s">
        <v>174</v>
      </c>
      <c r="EA121" s="11" t="s">
        <v>174</v>
      </c>
      <c r="EB121" s="12" t="n">
        <v>10</v>
      </c>
      <c r="EC121" s="12" t="n">
        <v>10</v>
      </c>
      <c r="ED121" s="12" t="n">
        <v>10</v>
      </c>
      <c r="EE121" s="12" t="n">
        <v>10</v>
      </c>
      <c r="EF121" s="12" t="n">
        <v>10</v>
      </c>
      <c r="EG121" s="12" t="n">
        <v>10</v>
      </c>
      <c r="EH121" s="12" t="n">
        <v>10</v>
      </c>
      <c r="EI121" s="12" t="n">
        <v>10</v>
      </c>
      <c r="EJ121" s="12" t="n">
        <v>10</v>
      </c>
      <c r="EK121" s="12" t="n">
        <v>10</v>
      </c>
      <c r="EL121" s="12" t="n">
        <v>10</v>
      </c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 t="n">
        <f aca="false">EB121*EM121</f>
        <v>0</v>
      </c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</row>
    <row r="122" customFormat="false" ht="12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5" t="s">
        <v>175</v>
      </c>
      <c r="X122" s="15" t="s">
        <v>175</v>
      </c>
      <c r="Y122" s="15" t="s">
        <v>175</v>
      </c>
      <c r="Z122" s="15" t="s">
        <v>175</v>
      </c>
      <c r="AA122" s="15" t="s">
        <v>175</v>
      </c>
      <c r="AB122" s="15" t="s">
        <v>175</v>
      </c>
      <c r="AC122" s="15" t="s">
        <v>175</v>
      </c>
      <c r="AD122" s="15" t="s">
        <v>175</v>
      </c>
      <c r="AE122" s="15" t="s">
        <v>175</v>
      </c>
      <c r="AF122" s="15" t="s">
        <v>175</v>
      </c>
      <c r="AG122" s="15" t="s">
        <v>175</v>
      </c>
      <c r="AH122" s="15" t="s">
        <v>175</v>
      </c>
      <c r="AI122" s="15" t="s">
        <v>175</v>
      </c>
      <c r="AJ122" s="15" t="s">
        <v>175</v>
      </c>
      <c r="AK122" s="15" t="s">
        <v>175</v>
      </c>
      <c r="AL122" s="15" t="s">
        <v>175</v>
      </c>
      <c r="AM122" s="15" t="s">
        <v>175</v>
      </c>
      <c r="AN122" s="15" t="s">
        <v>175</v>
      </c>
      <c r="AO122" s="15" t="s">
        <v>175</v>
      </c>
      <c r="AP122" s="15" t="s">
        <v>175</v>
      </c>
      <c r="AQ122" s="15" t="s">
        <v>175</v>
      </c>
      <c r="AR122" s="16" t="n">
        <v>0.6</v>
      </c>
      <c r="AS122" s="16"/>
      <c r="AT122" s="16"/>
      <c r="AU122" s="16"/>
      <c r="AV122" s="16"/>
      <c r="AW122" s="16"/>
      <c r="AX122" s="16"/>
      <c r="AY122" s="16"/>
      <c r="AZ122" s="16"/>
      <c r="BA122" s="16"/>
      <c r="BB122" s="10" t="n">
        <v>28</v>
      </c>
      <c r="BC122" s="10" t="n">
        <v>28</v>
      </c>
      <c r="BD122" s="10" t="n">
        <v>28</v>
      </c>
      <c r="BE122" s="10" t="n">
        <v>28</v>
      </c>
      <c r="BF122" s="10" t="n">
        <v>28</v>
      </c>
      <c r="BG122" s="10" t="n">
        <v>28</v>
      </c>
      <c r="BH122" s="10" t="n">
        <v>28</v>
      </c>
      <c r="BI122" s="10" t="n">
        <v>28</v>
      </c>
      <c r="BJ122" s="10" t="n">
        <v>28</v>
      </c>
      <c r="BK122" s="10" t="n">
        <v>28</v>
      </c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J122" s="11" t="s">
        <v>176</v>
      </c>
      <c r="CK122" s="11" t="s">
        <v>176</v>
      </c>
      <c r="CL122" s="11" t="s">
        <v>176</v>
      </c>
      <c r="CM122" s="11" t="s">
        <v>176</v>
      </c>
      <c r="CN122" s="11" t="s">
        <v>176</v>
      </c>
      <c r="CO122" s="11" t="s">
        <v>176</v>
      </c>
      <c r="CP122" s="11" t="s">
        <v>176</v>
      </c>
      <c r="CQ122" s="11" t="s">
        <v>176</v>
      </c>
      <c r="CR122" s="11" t="s">
        <v>176</v>
      </c>
      <c r="CS122" s="11" t="s">
        <v>176</v>
      </c>
      <c r="CT122" s="11" t="s">
        <v>176</v>
      </c>
      <c r="CU122" s="11" t="s">
        <v>176</v>
      </c>
      <c r="CV122" s="11" t="s">
        <v>176</v>
      </c>
      <c r="CW122" s="11" t="s">
        <v>176</v>
      </c>
      <c r="CX122" s="11" t="s">
        <v>176</v>
      </c>
      <c r="CY122" s="11" t="s">
        <v>176</v>
      </c>
      <c r="CZ122" s="11" t="s">
        <v>176</v>
      </c>
      <c r="DA122" s="11" t="s">
        <v>176</v>
      </c>
      <c r="DB122" s="11" t="s">
        <v>176</v>
      </c>
      <c r="DC122" s="11" t="s">
        <v>176</v>
      </c>
      <c r="DD122" s="11" t="s">
        <v>176</v>
      </c>
      <c r="DE122" s="11" t="s">
        <v>176</v>
      </c>
      <c r="DF122" s="11" t="s">
        <v>176</v>
      </c>
      <c r="DG122" s="11" t="s">
        <v>176</v>
      </c>
      <c r="DH122" s="11" t="s">
        <v>176</v>
      </c>
      <c r="DI122" s="11" t="s">
        <v>176</v>
      </c>
      <c r="DJ122" s="11" t="s">
        <v>176</v>
      </c>
      <c r="DK122" s="11" t="s">
        <v>176</v>
      </c>
      <c r="DL122" s="11" t="s">
        <v>176</v>
      </c>
      <c r="DM122" s="11" t="s">
        <v>176</v>
      </c>
      <c r="DN122" s="11" t="s">
        <v>176</v>
      </c>
      <c r="DO122" s="11" t="s">
        <v>176</v>
      </c>
      <c r="DP122" s="11" t="s">
        <v>176</v>
      </c>
      <c r="DQ122" s="11" t="s">
        <v>176</v>
      </c>
      <c r="DR122" s="11" t="s">
        <v>176</v>
      </c>
      <c r="DS122" s="11" t="s">
        <v>176</v>
      </c>
      <c r="DT122" s="11" t="s">
        <v>176</v>
      </c>
      <c r="DU122" s="11" t="s">
        <v>176</v>
      </c>
      <c r="DV122" s="11" t="s">
        <v>176</v>
      </c>
      <c r="DW122" s="11" t="s">
        <v>176</v>
      </c>
      <c r="DX122" s="11" t="s">
        <v>176</v>
      </c>
      <c r="DY122" s="11" t="s">
        <v>176</v>
      </c>
      <c r="DZ122" s="11" t="s">
        <v>176</v>
      </c>
      <c r="EA122" s="11" t="s">
        <v>176</v>
      </c>
      <c r="EB122" s="12" t="n">
        <v>10</v>
      </c>
      <c r="EC122" s="12" t="n">
        <v>10</v>
      </c>
      <c r="ED122" s="12" t="n">
        <v>10</v>
      </c>
      <c r="EE122" s="12" t="n">
        <v>10</v>
      </c>
      <c r="EF122" s="12" t="n">
        <v>10</v>
      </c>
      <c r="EG122" s="12" t="n">
        <v>10</v>
      </c>
      <c r="EH122" s="12" t="n">
        <v>10</v>
      </c>
      <c r="EI122" s="12" t="n">
        <v>10</v>
      </c>
      <c r="EJ122" s="12" t="n">
        <v>10</v>
      </c>
      <c r="EK122" s="12" t="n">
        <v>10</v>
      </c>
      <c r="EL122" s="12" t="n">
        <v>10</v>
      </c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 t="n">
        <f aca="false">EB122*EM122</f>
        <v>0</v>
      </c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</row>
    <row r="123" customFormat="false" ht="12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5" t="s">
        <v>177</v>
      </c>
      <c r="X123" s="15" t="s">
        <v>177</v>
      </c>
      <c r="Y123" s="15" t="s">
        <v>177</v>
      </c>
      <c r="Z123" s="15" t="s">
        <v>177</v>
      </c>
      <c r="AA123" s="15" t="s">
        <v>177</v>
      </c>
      <c r="AB123" s="15" t="s">
        <v>177</v>
      </c>
      <c r="AC123" s="15" t="s">
        <v>177</v>
      </c>
      <c r="AD123" s="15" t="s">
        <v>177</v>
      </c>
      <c r="AE123" s="15" t="s">
        <v>177</v>
      </c>
      <c r="AF123" s="15" t="s">
        <v>177</v>
      </c>
      <c r="AG123" s="15" t="s">
        <v>177</v>
      </c>
      <c r="AH123" s="15" t="s">
        <v>177</v>
      </c>
      <c r="AI123" s="15" t="s">
        <v>177</v>
      </c>
      <c r="AJ123" s="15" t="s">
        <v>177</v>
      </c>
      <c r="AK123" s="15" t="s">
        <v>177</v>
      </c>
      <c r="AL123" s="15" t="s">
        <v>177</v>
      </c>
      <c r="AM123" s="15" t="s">
        <v>177</v>
      </c>
      <c r="AN123" s="15" t="s">
        <v>177</v>
      </c>
      <c r="AO123" s="15" t="s">
        <v>177</v>
      </c>
      <c r="AP123" s="15" t="s">
        <v>177</v>
      </c>
      <c r="AQ123" s="15" t="s">
        <v>177</v>
      </c>
      <c r="AR123" s="16" t="n">
        <v>0.9</v>
      </c>
      <c r="AS123" s="16"/>
      <c r="AT123" s="16"/>
      <c r="AU123" s="16"/>
      <c r="AV123" s="16"/>
      <c r="AW123" s="16"/>
      <c r="AX123" s="16"/>
      <c r="AY123" s="16"/>
      <c r="AZ123" s="16"/>
      <c r="BA123" s="16"/>
      <c r="BB123" s="10" t="n">
        <v>34</v>
      </c>
      <c r="BC123" s="10" t="n">
        <v>34</v>
      </c>
      <c r="BD123" s="10" t="n">
        <v>34</v>
      </c>
      <c r="BE123" s="10" t="n">
        <v>34</v>
      </c>
      <c r="BF123" s="10" t="n">
        <v>34</v>
      </c>
      <c r="BG123" s="10" t="n">
        <v>34</v>
      </c>
      <c r="BH123" s="10" t="n">
        <v>34</v>
      </c>
      <c r="BI123" s="10" t="n">
        <v>34</v>
      </c>
      <c r="BJ123" s="10" t="n">
        <v>34</v>
      </c>
      <c r="BK123" s="10" t="n">
        <v>34</v>
      </c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J123" s="11" t="s">
        <v>178</v>
      </c>
      <c r="CK123" s="11" t="s">
        <v>179</v>
      </c>
      <c r="CL123" s="11" t="s">
        <v>179</v>
      </c>
      <c r="CM123" s="11" t="s">
        <v>179</v>
      </c>
      <c r="CN123" s="11" t="s">
        <v>179</v>
      </c>
      <c r="CO123" s="11" t="s">
        <v>179</v>
      </c>
      <c r="CP123" s="11" t="s">
        <v>179</v>
      </c>
      <c r="CQ123" s="11" t="s">
        <v>179</v>
      </c>
      <c r="CR123" s="11" t="s">
        <v>179</v>
      </c>
      <c r="CS123" s="11" t="s">
        <v>179</v>
      </c>
      <c r="CT123" s="11" t="s">
        <v>179</v>
      </c>
      <c r="CU123" s="11" t="s">
        <v>179</v>
      </c>
      <c r="CV123" s="11" t="s">
        <v>179</v>
      </c>
      <c r="CW123" s="11" t="s">
        <v>179</v>
      </c>
      <c r="CX123" s="11" t="s">
        <v>179</v>
      </c>
      <c r="CY123" s="11" t="s">
        <v>179</v>
      </c>
      <c r="CZ123" s="11" t="s">
        <v>179</v>
      </c>
      <c r="DA123" s="11" t="s">
        <v>179</v>
      </c>
      <c r="DB123" s="11" t="s">
        <v>179</v>
      </c>
      <c r="DC123" s="11" t="s">
        <v>179</v>
      </c>
      <c r="DD123" s="11" t="s">
        <v>179</v>
      </c>
      <c r="DE123" s="11" t="s">
        <v>179</v>
      </c>
      <c r="DF123" s="11" t="s">
        <v>179</v>
      </c>
      <c r="DG123" s="11" t="s">
        <v>179</v>
      </c>
      <c r="DH123" s="11" t="s">
        <v>179</v>
      </c>
      <c r="DI123" s="11" t="s">
        <v>179</v>
      </c>
      <c r="DJ123" s="11" t="s">
        <v>179</v>
      </c>
      <c r="DK123" s="11" t="s">
        <v>179</v>
      </c>
      <c r="DL123" s="11" t="s">
        <v>179</v>
      </c>
      <c r="DM123" s="11" t="s">
        <v>179</v>
      </c>
      <c r="DN123" s="11" t="s">
        <v>179</v>
      </c>
      <c r="DO123" s="11" t="s">
        <v>179</v>
      </c>
      <c r="DP123" s="11" t="s">
        <v>179</v>
      </c>
      <c r="DQ123" s="11" t="s">
        <v>179</v>
      </c>
      <c r="DR123" s="11" t="s">
        <v>179</v>
      </c>
      <c r="DS123" s="11" t="s">
        <v>179</v>
      </c>
      <c r="DT123" s="11" t="s">
        <v>179</v>
      </c>
      <c r="DU123" s="11" t="s">
        <v>179</v>
      </c>
      <c r="DV123" s="11" t="s">
        <v>179</v>
      </c>
      <c r="DW123" s="11" t="s">
        <v>179</v>
      </c>
      <c r="DX123" s="11" t="s">
        <v>179</v>
      </c>
      <c r="DY123" s="11" t="s">
        <v>179</v>
      </c>
      <c r="DZ123" s="11" t="s">
        <v>179</v>
      </c>
      <c r="EA123" s="11" t="s">
        <v>179</v>
      </c>
      <c r="EB123" s="12" t="n">
        <v>9</v>
      </c>
      <c r="EC123" s="12" t="n">
        <v>5</v>
      </c>
      <c r="ED123" s="12" t="n">
        <v>5</v>
      </c>
      <c r="EE123" s="12" t="n">
        <v>5</v>
      </c>
      <c r="EF123" s="12" t="n">
        <v>5</v>
      </c>
      <c r="EG123" s="12" t="n">
        <v>5</v>
      </c>
      <c r="EH123" s="12" t="n">
        <v>5</v>
      </c>
      <c r="EI123" s="12" t="n">
        <v>5</v>
      </c>
      <c r="EJ123" s="12" t="n">
        <v>5</v>
      </c>
      <c r="EK123" s="12" t="n">
        <v>5</v>
      </c>
      <c r="EL123" s="12" t="n">
        <v>5</v>
      </c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 t="n">
        <f aca="false">EB123*EM123</f>
        <v>0</v>
      </c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</row>
    <row r="124" customFormat="false" ht="12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5" t="s">
        <v>180</v>
      </c>
      <c r="X124" s="15" t="s">
        <v>180</v>
      </c>
      <c r="Y124" s="15" t="s">
        <v>180</v>
      </c>
      <c r="Z124" s="15" t="s">
        <v>180</v>
      </c>
      <c r="AA124" s="15" t="s">
        <v>180</v>
      </c>
      <c r="AB124" s="15" t="s">
        <v>180</v>
      </c>
      <c r="AC124" s="15" t="s">
        <v>180</v>
      </c>
      <c r="AD124" s="15" t="s">
        <v>180</v>
      </c>
      <c r="AE124" s="15" t="s">
        <v>180</v>
      </c>
      <c r="AF124" s="15" t="s">
        <v>180</v>
      </c>
      <c r="AG124" s="15" t="s">
        <v>180</v>
      </c>
      <c r="AH124" s="15" t="s">
        <v>180</v>
      </c>
      <c r="AI124" s="15" t="s">
        <v>180</v>
      </c>
      <c r="AJ124" s="15" t="s">
        <v>180</v>
      </c>
      <c r="AK124" s="15" t="s">
        <v>180</v>
      </c>
      <c r="AL124" s="15" t="s">
        <v>180</v>
      </c>
      <c r="AM124" s="15" t="s">
        <v>180</v>
      </c>
      <c r="AN124" s="15" t="s">
        <v>180</v>
      </c>
      <c r="AO124" s="15" t="s">
        <v>180</v>
      </c>
      <c r="AP124" s="15" t="s">
        <v>180</v>
      </c>
      <c r="AQ124" s="15" t="s">
        <v>180</v>
      </c>
      <c r="AR124" s="16" t="n">
        <v>0.4</v>
      </c>
      <c r="AS124" s="16"/>
      <c r="AT124" s="16"/>
      <c r="AU124" s="16"/>
      <c r="AV124" s="16"/>
      <c r="AW124" s="16"/>
      <c r="AX124" s="16"/>
      <c r="AY124" s="16"/>
      <c r="AZ124" s="16"/>
      <c r="BA124" s="16"/>
      <c r="BB124" s="10" t="n">
        <v>25</v>
      </c>
      <c r="BC124" s="10" t="n">
        <v>25</v>
      </c>
      <c r="BD124" s="10" t="n">
        <v>25</v>
      </c>
      <c r="BE124" s="10" t="n">
        <v>25</v>
      </c>
      <c r="BF124" s="10" t="n">
        <v>25</v>
      </c>
      <c r="BG124" s="10" t="n">
        <v>25</v>
      </c>
      <c r="BH124" s="10" t="n">
        <v>25</v>
      </c>
      <c r="BI124" s="10" t="n">
        <v>25</v>
      </c>
      <c r="BJ124" s="10" t="n">
        <v>25</v>
      </c>
      <c r="BK124" s="10" t="n">
        <v>25</v>
      </c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J124" s="11" t="s">
        <v>181</v>
      </c>
      <c r="CK124" s="11" t="s">
        <v>181</v>
      </c>
      <c r="CL124" s="11" t="s">
        <v>181</v>
      </c>
      <c r="CM124" s="11" t="s">
        <v>181</v>
      </c>
      <c r="CN124" s="11" t="s">
        <v>181</v>
      </c>
      <c r="CO124" s="11" t="s">
        <v>181</v>
      </c>
      <c r="CP124" s="11" t="s">
        <v>181</v>
      </c>
      <c r="CQ124" s="11" t="s">
        <v>181</v>
      </c>
      <c r="CR124" s="11" t="s">
        <v>181</v>
      </c>
      <c r="CS124" s="11" t="s">
        <v>181</v>
      </c>
      <c r="CT124" s="11" t="s">
        <v>181</v>
      </c>
      <c r="CU124" s="11" t="s">
        <v>181</v>
      </c>
      <c r="CV124" s="11" t="s">
        <v>181</v>
      </c>
      <c r="CW124" s="11" t="s">
        <v>181</v>
      </c>
      <c r="CX124" s="11" t="s">
        <v>181</v>
      </c>
      <c r="CY124" s="11" t="s">
        <v>181</v>
      </c>
      <c r="CZ124" s="11" t="s">
        <v>181</v>
      </c>
      <c r="DA124" s="11" t="s">
        <v>181</v>
      </c>
      <c r="DB124" s="11" t="s">
        <v>181</v>
      </c>
      <c r="DC124" s="11" t="s">
        <v>181</v>
      </c>
      <c r="DD124" s="11" t="s">
        <v>181</v>
      </c>
      <c r="DE124" s="11" t="s">
        <v>181</v>
      </c>
      <c r="DF124" s="11" t="s">
        <v>181</v>
      </c>
      <c r="DG124" s="11" t="s">
        <v>181</v>
      </c>
      <c r="DH124" s="11" t="s">
        <v>181</v>
      </c>
      <c r="DI124" s="11" t="s">
        <v>181</v>
      </c>
      <c r="DJ124" s="11" t="s">
        <v>181</v>
      </c>
      <c r="DK124" s="11" t="s">
        <v>181</v>
      </c>
      <c r="DL124" s="11" t="s">
        <v>181</v>
      </c>
      <c r="DM124" s="11" t="s">
        <v>181</v>
      </c>
      <c r="DN124" s="11" t="s">
        <v>181</v>
      </c>
      <c r="DO124" s="11" t="s">
        <v>181</v>
      </c>
      <c r="DP124" s="11" t="s">
        <v>181</v>
      </c>
      <c r="DQ124" s="11" t="s">
        <v>181</v>
      </c>
      <c r="DR124" s="11" t="s">
        <v>181</v>
      </c>
      <c r="DS124" s="11" t="s">
        <v>181</v>
      </c>
      <c r="DT124" s="11" t="s">
        <v>181</v>
      </c>
      <c r="DU124" s="11" t="s">
        <v>181</v>
      </c>
      <c r="DV124" s="11" t="s">
        <v>181</v>
      </c>
      <c r="DW124" s="11" t="s">
        <v>181</v>
      </c>
      <c r="DX124" s="11" t="s">
        <v>181</v>
      </c>
      <c r="DY124" s="11" t="s">
        <v>181</v>
      </c>
      <c r="DZ124" s="11" t="s">
        <v>181</v>
      </c>
      <c r="EA124" s="11" t="s">
        <v>181</v>
      </c>
      <c r="EB124" s="12" t="n">
        <v>3</v>
      </c>
      <c r="EC124" s="12" t="n">
        <v>3</v>
      </c>
      <c r="ED124" s="12" t="n">
        <v>3</v>
      </c>
      <c r="EE124" s="12" t="n">
        <v>3</v>
      </c>
      <c r="EF124" s="12" t="n">
        <v>3</v>
      </c>
      <c r="EG124" s="12" t="n">
        <v>3</v>
      </c>
      <c r="EH124" s="12" t="n">
        <v>3</v>
      </c>
      <c r="EI124" s="12" t="n">
        <v>3</v>
      </c>
      <c r="EJ124" s="12" t="n">
        <v>3</v>
      </c>
      <c r="EK124" s="12" t="n">
        <v>3</v>
      </c>
      <c r="EL124" s="12" t="n">
        <v>3</v>
      </c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 t="n">
        <f aca="false">EB124*EM124</f>
        <v>0</v>
      </c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</row>
    <row r="125" customFormat="false" ht="12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5" t="s">
        <v>182</v>
      </c>
      <c r="X125" s="15" t="s">
        <v>182</v>
      </c>
      <c r="Y125" s="15" t="s">
        <v>182</v>
      </c>
      <c r="Z125" s="15" t="s">
        <v>182</v>
      </c>
      <c r="AA125" s="15" t="s">
        <v>182</v>
      </c>
      <c r="AB125" s="15" t="s">
        <v>182</v>
      </c>
      <c r="AC125" s="15" t="s">
        <v>182</v>
      </c>
      <c r="AD125" s="15" t="s">
        <v>182</v>
      </c>
      <c r="AE125" s="15" t="s">
        <v>182</v>
      </c>
      <c r="AF125" s="15" t="s">
        <v>182</v>
      </c>
      <c r="AG125" s="15" t="s">
        <v>182</v>
      </c>
      <c r="AH125" s="15" t="s">
        <v>182</v>
      </c>
      <c r="AI125" s="15" t="s">
        <v>182</v>
      </c>
      <c r="AJ125" s="15" t="s">
        <v>182</v>
      </c>
      <c r="AK125" s="15" t="s">
        <v>182</v>
      </c>
      <c r="AL125" s="15" t="s">
        <v>182</v>
      </c>
      <c r="AM125" s="15" t="s">
        <v>182</v>
      </c>
      <c r="AN125" s="15" t="s">
        <v>182</v>
      </c>
      <c r="AO125" s="15" t="s">
        <v>182</v>
      </c>
      <c r="AP125" s="15" t="s">
        <v>182</v>
      </c>
      <c r="AQ125" s="15" t="s">
        <v>182</v>
      </c>
      <c r="AR125" s="10" t="n">
        <v>0.45</v>
      </c>
      <c r="AS125" s="10"/>
      <c r="AT125" s="10"/>
      <c r="AU125" s="10"/>
      <c r="AV125" s="10"/>
      <c r="AW125" s="10"/>
      <c r="AX125" s="10"/>
      <c r="AY125" s="10"/>
      <c r="AZ125" s="10"/>
      <c r="BA125" s="10"/>
      <c r="BB125" s="10" t="n">
        <v>26</v>
      </c>
      <c r="BC125" s="10" t="n">
        <v>26</v>
      </c>
      <c r="BD125" s="10" t="n">
        <v>26</v>
      </c>
      <c r="BE125" s="10" t="n">
        <v>26</v>
      </c>
      <c r="BF125" s="10" t="n">
        <v>26</v>
      </c>
      <c r="BG125" s="10" t="n">
        <v>26</v>
      </c>
      <c r="BH125" s="10" t="n">
        <v>26</v>
      </c>
      <c r="BI125" s="10" t="n">
        <v>26</v>
      </c>
      <c r="BJ125" s="10" t="n">
        <v>26</v>
      </c>
      <c r="BK125" s="10" t="n">
        <v>26</v>
      </c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J125" s="11" t="s">
        <v>183</v>
      </c>
      <c r="CK125" s="11" t="s">
        <v>183</v>
      </c>
      <c r="CL125" s="11" t="s">
        <v>183</v>
      </c>
      <c r="CM125" s="11" t="s">
        <v>183</v>
      </c>
      <c r="CN125" s="11" t="s">
        <v>183</v>
      </c>
      <c r="CO125" s="11" t="s">
        <v>183</v>
      </c>
      <c r="CP125" s="11" t="s">
        <v>183</v>
      </c>
      <c r="CQ125" s="11" t="s">
        <v>183</v>
      </c>
      <c r="CR125" s="11" t="s">
        <v>183</v>
      </c>
      <c r="CS125" s="11" t="s">
        <v>183</v>
      </c>
      <c r="CT125" s="11" t="s">
        <v>183</v>
      </c>
      <c r="CU125" s="11" t="s">
        <v>183</v>
      </c>
      <c r="CV125" s="11" t="s">
        <v>183</v>
      </c>
      <c r="CW125" s="11" t="s">
        <v>183</v>
      </c>
      <c r="CX125" s="11" t="s">
        <v>183</v>
      </c>
      <c r="CY125" s="11" t="s">
        <v>183</v>
      </c>
      <c r="CZ125" s="11" t="s">
        <v>183</v>
      </c>
      <c r="DA125" s="11" t="s">
        <v>183</v>
      </c>
      <c r="DB125" s="11" t="s">
        <v>183</v>
      </c>
      <c r="DC125" s="11" t="s">
        <v>183</v>
      </c>
      <c r="DD125" s="11" t="s">
        <v>183</v>
      </c>
      <c r="DE125" s="11" t="s">
        <v>183</v>
      </c>
      <c r="DF125" s="11" t="s">
        <v>183</v>
      </c>
      <c r="DG125" s="11" t="s">
        <v>183</v>
      </c>
      <c r="DH125" s="11" t="s">
        <v>183</v>
      </c>
      <c r="DI125" s="11" t="s">
        <v>183</v>
      </c>
      <c r="DJ125" s="11" t="s">
        <v>183</v>
      </c>
      <c r="DK125" s="11" t="s">
        <v>183</v>
      </c>
      <c r="DL125" s="11" t="s">
        <v>183</v>
      </c>
      <c r="DM125" s="11" t="s">
        <v>183</v>
      </c>
      <c r="DN125" s="11" t="s">
        <v>183</v>
      </c>
      <c r="DO125" s="11" t="s">
        <v>183</v>
      </c>
      <c r="DP125" s="11" t="s">
        <v>183</v>
      </c>
      <c r="DQ125" s="11" t="s">
        <v>183</v>
      </c>
      <c r="DR125" s="11" t="s">
        <v>183</v>
      </c>
      <c r="DS125" s="11" t="s">
        <v>183</v>
      </c>
      <c r="DT125" s="11" t="s">
        <v>183</v>
      </c>
      <c r="DU125" s="11" t="s">
        <v>183</v>
      </c>
      <c r="DV125" s="11" t="s">
        <v>183</v>
      </c>
      <c r="DW125" s="11" t="s">
        <v>183</v>
      </c>
      <c r="DX125" s="11" t="s">
        <v>183</v>
      </c>
      <c r="DY125" s="11" t="s">
        <v>183</v>
      </c>
      <c r="DZ125" s="11" t="s">
        <v>183</v>
      </c>
      <c r="EA125" s="11" t="s">
        <v>183</v>
      </c>
      <c r="EB125" s="12" t="n">
        <v>1</v>
      </c>
      <c r="EC125" s="12" t="n">
        <v>1</v>
      </c>
      <c r="ED125" s="12" t="n">
        <v>1</v>
      </c>
      <c r="EE125" s="12" t="n">
        <v>1</v>
      </c>
      <c r="EF125" s="12" t="n">
        <v>1</v>
      </c>
      <c r="EG125" s="12" t="n">
        <v>1</v>
      </c>
      <c r="EH125" s="12" t="n">
        <v>1</v>
      </c>
      <c r="EI125" s="12" t="n">
        <v>1</v>
      </c>
      <c r="EJ125" s="12" t="n">
        <v>1</v>
      </c>
      <c r="EK125" s="12" t="n">
        <v>1</v>
      </c>
      <c r="EL125" s="12" t="n">
        <v>1</v>
      </c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 t="n">
        <f aca="false">EB125*EM125</f>
        <v>0</v>
      </c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</row>
    <row r="126" customFormat="false" ht="12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5" t="s">
        <v>184</v>
      </c>
      <c r="X126" s="15" t="s">
        <v>184</v>
      </c>
      <c r="Y126" s="15" t="s">
        <v>184</v>
      </c>
      <c r="Z126" s="15" t="s">
        <v>184</v>
      </c>
      <c r="AA126" s="15" t="s">
        <v>184</v>
      </c>
      <c r="AB126" s="15" t="s">
        <v>184</v>
      </c>
      <c r="AC126" s="15" t="s">
        <v>184</v>
      </c>
      <c r="AD126" s="15" t="s">
        <v>184</v>
      </c>
      <c r="AE126" s="15" t="s">
        <v>184</v>
      </c>
      <c r="AF126" s="15" t="s">
        <v>184</v>
      </c>
      <c r="AG126" s="15" t="s">
        <v>184</v>
      </c>
      <c r="AH126" s="15" t="s">
        <v>184</v>
      </c>
      <c r="AI126" s="15" t="s">
        <v>184</v>
      </c>
      <c r="AJ126" s="15" t="s">
        <v>184</v>
      </c>
      <c r="AK126" s="15" t="s">
        <v>184</v>
      </c>
      <c r="AL126" s="15" t="s">
        <v>184</v>
      </c>
      <c r="AM126" s="15" t="s">
        <v>184</v>
      </c>
      <c r="AN126" s="15" t="s">
        <v>184</v>
      </c>
      <c r="AO126" s="15" t="s">
        <v>184</v>
      </c>
      <c r="AP126" s="15" t="s">
        <v>184</v>
      </c>
      <c r="AQ126" s="15" t="s">
        <v>184</v>
      </c>
      <c r="AR126" s="10" t="n">
        <v>0.5</v>
      </c>
      <c r="AS126" s="10"/>
      <c r="AT126" s="10"/>
      <c r="AU126" s="10"/>
      <c r="AV126" s="10"/>
      <c r="AW126" s="10"/>
      <c r="AX126" s="10"/>
      <c r="AY126" s="10"/>
      <c r="AZ126" s="10"/>
      <c r="BA126" s="10"/>
      <c r="BB126" s="10" t="n">
        <v>27</v>
      </c>
      <c r="BC126" s="10" t="n">
        <v>27</v>
      </c>
      <c r="BD126" s="10" t="n">
        <v>27</v>
      </c>
      <c r="BE126" s="10" t="n">
        <v>27</v>
      </c>
      <c r="BF126" s="10" t="n">
        <v>27</v>
      </c>
      <c r="BG126" s="10" t="n">
        <v>27</v>
      </c>
      <c r="BH126" s="10" t="n">
        <v>27</v>
      </c>
      <c r="BI126" s="10" t="n">
        <v>27</v>
      </c>
      <c r="BJ126" s="10" t="n">
        <v>27</v>
      </c>
      <c r="BK126" s="10" t="n">
        <v>27</v>
      </c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J126" s="11" t="s">
        <v>185</v>
      </c>
      <c r="CK126" s="11" t="s">
        <v>185</v>
      </c>
      <c r="CL126" s="11" t="s">
        <v>185</v>
      </c>
      <c r="CM126" s="11" t="s">
        <v>185</v>
      </c>
      <c r="CN126" s="11" t="s">
        <v>185</v>
      </c>
      <c r="CO126" s="11" t="s">
        <v>185</v>
      </c>
      <c r="CP126" s="11" t="s">
        <v>185</v>
      </c>
      <c r="CQ126" s="11" t="s">
        <v>185</v>
      </c>
      <c r="CR126" s="11" t="s">
        <v>185</v>
      </c>
      <c r="CS126" s="11" t="s">
        <v>185</v>
      </c>
      <c r="CT126" s="11" t="s">
        <v>185</v>
      </c>
      <c r="CU126" s="11" t="s">
        <v>185</v>
      </c>
      <c r="CV126" s="11" t="s">
        <v>185</v>
      </c>
      <c r="CW126" s="11" t="s">
        <v>185</v>
      </c>
      <c r="CX126" s="11" t="s">
        <v>185</v>
      </c>
      <c r="CY126" s="11" t="s">
        <v>185</v>
      </c>
      <c r="CZ126" s="11" t="s">
        <v>185</v>
      </c>
      <c r="DA126" s="11" t="s">
        <v>185</v>
      </c>
      <c r="DB126" s="11" t="s">
        <v>185</v>
      </c>
      <c r="DC126" s="11" t="s">
        <v>185</v>
      </c>
      <c r="DD126" s="11" t="s">
        <v>185</v>
      </c>
      <c r="DE126" s="11" t="s">
        <v>185</v>
      </c>
      <c r="DF126" s="11" t="s">
        <v>185</v>
      </c>
      <c r="DG126" s="11" t="s">
        <v>185</v>
      </c>
      <c r="DH126" s="11" t="s">
        <v>185</v>
      </c>
      <c r="DI126" s="11" t="s">
        <v>185</v>
      </c>
      <c r="DJ126" s="11" t="s">
        <v>185</v>
      </c>
      <c r="DK126" s="11" t="s">
        <v>185</v>
      </c>
      <c r="DL126" s="11" t="s">
        <v>185</v>
      </c>
      <c r="DM126" s="11" t="s">
        <v>185</v>
      </c>
      <c r="DN126" s="11" t="s">
        <v>185</v>
      </c>
      <c r="DO126" s="11" t="s">
        <v>185</v>
      </c>
      <c r="DP126" s="11" t="s">
        <v>185</v>
      </c>
      <c r="DQ126" s="11" t="s">
        <v>185</v>
      </c>
      <c r="DR126" s="11" t="s">
        <v>185</v>
      </c>
      <c r="DS126" s="11" t="s">
        <v>185</v>
      </c>
      <c r="DT126" s="11" t="s">
        <v>185</v>
      </c>
      <c r="DU126" s="11" t="s">
        <v>185</v>
      </c>
      <c r="DV126" s="11" t="s">
        <v>185</v>
      </c>
      <c r="DW126" s="11" t="s">
        <v>185</v>
      </c>
      <c r="DX126" s="11" t="s">
        <v>185</v>
      </c>
      <c r="DY126" s="11" t="s">
        <v>185</v>
      </c>
      <c r="DZ126" s="11" t="s">
        <v>185</v>
      </c>
      <c r="EA126" s="11" t="s">
        <v>185</v>
      </c>
      <c r="EB126" s="12" t="n">
        <v>85</v>
      </c>
      <c r="EC126" s="12" t="n">
        <v>85</v>
      </c>
      <c r="ED126" s="12" t="n">
        <v>85</v>
      </c>
      <c r="EE126" s="12" t="n">
        <v>85</v>
      </c>
      <c r="EF126" s="12" t="n">
        <v>85</v>
      </c>
      <c r="EG126" s="12" t="n">
        <v>85</v>
      </c>
      <c r="EH126" s="12" t="n">
        <v>85</v>
      </c>
      <c r="EI126" s="12" t="n">
        <v>85</v>
      </c>
      <c r="EJ126" s="12" t="n">
        <v>85</v>
      </c>
      <c r="EK126" s="12" t="n">
        <v>85</v>
      </c>
      <c r="EL126" s="12" t="n">
        <v>85</v>
      </c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 t="n">
        <f aca="false">EB126*EM126</f>
        <v>0</v>
      </c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</row>
    <row r="127" customFormat="false" ht="12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5" t="s">
        <v>186</v>
      </c>
      <c r="X127" s="15" t="s">
        <v>186</v>
      </c>
      <c r="Y127" s="15" t="s">
        <v>186</v>
      </c>
      <c r="Z127" s="15" t="s">
        <v>186</v>
      </c>
      <c r="AA127" s="15" t="s">
        <v>186</v>
      </c>
      <c r="AB127" s="15" t="s">
        <v>186</v>
      </c>
      <c r="AC127" s="15" t="s">
        <v>186</v>
      </c>
      <c r="AD127" s="15" t="s">
        <v>186</v>
      </c>
      <c r="AE127" s="15" t="s">
        <v>186</v>
      </c>
      <c r="AF127" s="15" t="s">
        <v>186</v>
      </c>
      <c r="AG127" s="15" t="s">
        <v>186</v>
      </c>
      <c r="AH127" s="15" t="s">
        <v>186</v>
      </c>
      <c r="AI127" s="15" t="s">
        <v>186</v>
      </c>
      <c r="AJ127" s="15" t="s">
        <v>186</v>
      </c>
      <c r="AK127" s="15" t="s">
        <v>186</v>
      </c>
      <c r="AL127" s="15" t="s">
        <v>186</v>
      </c>
      <c r="AM127" s="15" t="s">
        <v>186</v>
      </c>
      <c r="AN127" s="15" t="s">
        <v>186</v>
      </c>
      <c r="AO127" s="15" t="s">
        <v>186</v>
      </c>
      <c r="AP127" s="15" t="s">
        <v>186</v>
      </c>
      <c r="AQ127" s="15" t="s">
        <v>186</v>
      </c>
      <c r="AR127" s="10" t="n">
        <v>0.6</v>
      </c>
      <c r="AS127" s="10"/>
      <c r="AT127" s="10"/>
      <c r="AU127" s="10"/>
      <c r="AV127" s="10"/>
      <c r="AW127" s="10"/>
      <c r="AX127" s="10"/>
      <c r="AY127" s="10"/>
      <c r="AZ127" s="10"/>
      <c r="BA127" s="10"/>
      <c r="BB127" s="10" t="n">
        <v>30</v>
      </c>
      <c r="BC127" s="10" t="n">
        <v>30</v>
      </c>
      <c r="BD127" s="10" t="n">
        <v>30</v>
      </c>
      <c r="BE127" s="10" t="n">
        <v>30</v>
      </c>
      <c r="BF127" s="10" t="n">
        <v>30</v>
      </c>
      <c r="BG127" s="10" t="n">
        <v>30</v>
      </c>
      <c r="BH127" s="10" t="n">
        <v>30</v>
      </c>
      <c r="BI127" s="10" t="n">
        <v>30</v>
      </c>
      <c r="BJ127" s="10" t="n">
        <v>30</v>
      </c>
      <c r="BK127" s="10" t="n">
        <v>30</v>
      </c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48" t="n">
        <f aca="false">BL127*BB127</f>
        <v>0</v>
      </c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 t="n">
        <f aca="false">EB127*EM127</f>
        <v>0</v>
      </c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</row>
    <row r="128" customFormat="false" ht="12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5" t="s">
        <v>187</v>
      </c>
      <c r="X128" s="15" t="s">
        <v>187</v>
      </c>
      <c r="Y128" s="15" t="s">
        <v>187</v>
      </c>
      <c r="Z128" s="15" t="s">
        <v>187</v>
      </c>
      <c r="AA128" s="15" t="s">
        <v>187</v>
      </c>
      <c r="AB128" s="15" t="s">
        <v>187</v>
      </c>
      <c r="AC128" s="15" t="s">
        <v>187</v>
      </c>
      <c r="AD128" s="15" t="s">
        <v>187</v>
      </c>
      <c r="AE128" s="15" t="s">
        <v>187</v>
      </c>
      <c r="AF128" s="15" t="s">
        <v>187</v>
      </c>
      <c r="AG128" s="15" t="s">
        <v>187</v>
      </c>
      <c r="AH128" s="15" t="s">
        <v>187</v>
      </c>
      <c r="AI128" s="15" t="s">
        <v>187</v>
      </c>
      <c r="AJ128" s="15" t="s">
        <v>187</v>
      </c>
      <c r="AK128" s="15" t="s">
        <v>187</v>
      </c>
      <c r="AL128" s="15" t="s">
        <v>187</v>
      </c>
      <c r="AM128" s="15" t="s">
        <v>187</v>
      </c>
      <c r="AN128" s="15" t="s">
        <v>187</v>
      </c>
      <c r="AO128" s="15" t="s">
        <v>187</v>
      </c>
      <c r="AP128" s="15" t="s">
        <v>187</v>
      </c>
      <c r="AQ128" s="15" t="s">
        <v>187</v>
      </c>
      <c r="AR128" s="10" t="n">
        <v>0.9</v>
      </c>
      <c r="AS128" s="10"/>
      <c r="AT128" s="10"/>
      <c r="AU128" s="10"/>
      <c r="AV128" s="10"/>
      <c r="AW128" s="10"/>
      <c r="AX128" s="10"/>
      <c r="AY128" s="10"/>
      <c r="AZ128" s="10"/>
      <c r="BA128" s="10"/>
      <c r="BB128" s="10" t="n">
        <v>35</v>
      </c>
      <c r="BC128" s="10" t="n">
        <v>35</v>
      </c>
      <c r="BD128" s="10" t="n">
        <v>35</v>
      </c>
      <c r="BE128" s="10" t="n">
        <v>35</v>
      </c>
      <c r="BF128" s="10" t="n">
        <v>35</v>
      </c>
      <c r="BG128" s="10" t="n">
        <v>35</v>
      </c>
      <c r="BH128" s="10" t="n">
        <v>35</v>
      </c>
      <c r="BI128" s="10" t="n">
        <v>35</v>
      </c>
      <c r="BJ128" s="10" t="n">
        <v>35</v>
      </c>
      <c r="BK128" s="10" t="n">
        <v>35</v>
      </c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48" t="n">
        <f aca="false">BL128*BB128</f>
        <v>0</v>
      </c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J128" s="11" t="s">
        <v>188</v>
      </c>
      <c r="CK128" s="11" t="s">
        <v>188</v>
      </c>
      <c r="CL128" s="11" t="s">
        <v>188</v>
      </c>
      <c r="CM128" s="11" t="s">
        <v>188</v>
      </c>
      <c r="CN128" s="11" t="s">
        <v>188</v>
      </c>
      <c r="CO128" s="11" t="s">
        <v>188</v>
      </c>
      <c r="CP128" s="11" t="s">
        <v>188</v>
      </c>
      <c r="CQ128" s="11" t="s">
        <v>188</v>
      </c>
      <c r="CR128" s="11" t="s">
        <v>188</v>
      </c>
      <c r="CS128" s="11" t="s">
        <v>188</v>
      </c>
      <c r="CT128" s="11" t="s">
        <v>188</v>
      </c>
      <c r="CU128" s="11" t="s">
        <v>188</v>
      </c>
      <c r="CV128" s="11" t="s">
        <v>188</v>
      </c>
      <c r="CW128" s="11" t="s">
        <v>188</v>
      </c>
      <c r="CX128" s="11" t="s">
        <v>188</v>
      </c>
      <c r="CY128" s="11" t="s">
        <v>188</v>
      </c>
      <c r="CZ128" s="11" t="s">
        <v>188</v>
      </c>
      <c r="DA128" s="11" t="s">
        <v>188</v>
      </c>
      <c r="DB128" s="11" t="s">
        <v>188</v>
      </c>
      <c r="DC128" s="11" t="s">
        <v>188</v>
      </c>
      <c r="DD128" s="11" t="s">
        <v>188</v>
      </c>
      <c r="DE128" s="11" t="s">
        <v>188</v>
      </c>
      <c r="DF128" s="11" t="s">
        <v>188</v>
      </c>
      <c r="DG128" s="11" t="s">
        <v>188</v>
      </c>
      <c r="DH128" s="11" t="s">
        <v>188</v>
      </c>
      <c r="DI128" s="11" t="s">
        <v>188</v>
      </c>
      <c r="DJ128" s="11" t="s">
        <v>188</v>
      </c>
      <c r="DK128" s="11" t="s">
        <v>188</v>
      </c>
      <c r="DL128" s="11" t="s">
        <v>188</v>
      </c>
      <c r="DM128" s="11" t="s">
        <v>188</v>
      </c>
      <c r="DN128" s="11" t="s">
        <v>188</v>
      </c>
      <c r="DO128" s="11" t="s">
        <v>188</v>
      </c>
      <c r="DP128" s="11" t="s">
        <v>188</v>
      </c>
      <c r="DQ128" s="11" t="s">
        <v>188</v>
      </c>
      <c r="DR128" s="11" t="s">
        <v>188</v>
      </c>
      <c r="DS128" s="11" t="s">
        <v>188</v>
      </c>
      <c r="DT128" s="11" t="s">
        <v>188</v>
      </c>
      <c r="DU128" s="11" t="s">
        <v>188</v>
      </c>
      <c r="DV128" s="11" t="s">
        <v>188</v>
      </c>
      <c r="DW128" s="11" t="s">
        <v>188</v>
      </c>
      <c r="DX128" s="11" t="s">
        <v>188</v>
      </c>
      <c r="DY128" s="11" t="s">
        <v>188</v>
      </c>
      <c r="DZ128" s="11" t="s">
        <v>188</v>
      </c>
      <c r="EA128" s="11" t="s">
        <v>188</v>
      </c>
      <c r="EB128" s="12" t="n">
        <v>5</v>
      </c>
      <c r="EC128" s="12" t="n">
        <v>5</v>
      </c>
      <c r="ED128" s="12" t="n">
        <v>5</v>
      </c>
      <c r="EE128" s="12" t="n">
        <v>5</v>
      </c>
      <c r="EF128" s="12" t="n">
        <v>5</v>
      </c>
      <c r="EG128" s="12" t="n">
        <v>5</v>
      </c>
      <c r="EH128" s="12" t="n">
        <v>5</v>
      </c>
      <c r="EI128" s="12" t="n">
        <v>5</v>
      </c>
      <c r="EJ128" s="12" t="n">
        <v>5</v>
      </c>
      <c r="EK128" s="12" t="n">
        <v>5</v>
      </c>
      <c r="EL128" s="12" t="n">
        <v>5</v>
      </c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 t="n">
        <f aca="false">EB128*EM128</f>
        <v>0</v>
      </c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</row>
    <row r="129" customFormat="false" ht="12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5" t="s">
        <v>189</v>
      </c>
      <c r="X129" s="15" t="s">
        <v>189</v>
      </c>
      <c r="Y129" s="15" t="s">
        <v>189</v>
      </c>
      <c r="Z129" s="15" t="s">
        <v>189</v>
      </c>
      <c r="AA129" s="15" t="s">
        <v>189</v>
      </c>
      <c r="AB129" s="15" t="s">
        <v>189</v>
      </c>
      <c r="AC129" s="15" t="s">
        <v>189</v>
      </c>
      <c r="AD129" s="15" t="s">
        <v>189</v>
      </c>
      <c r="AE129" s="15" t="s">
        <v>189</v>
      </c>
      <c r="AF129" s="15" t="s">
        <v>189</v>
      </c>
      <c r="AG129" s="15" t="s">
        <v>189</v>
      </c>
      <c r="AH129" s="15" t="s">
        <v>189</v>
      </c>
      <c r="AI129" s="15" t="s">
        <v>189</v>
      </c>
      <c r="AJ129" s="15" t="s">
        <v>189</v>
      </c>
      <c r="AK129" s="15" t="s">
        <v>189</v>
      </c>
      <c r="AL129" s="15" t="s">
        <v>189</v>
      </c>
      <c r="AM129" s="15" t="s">
        <v>189</v>
      </c>
      <c r="AN129" s="15" t="s">
        <v>189</v>
      </c>
      <c r="AO129" s="15" t="s">
        <v>189</v>
      </c>
      <c r="AP129" s="15" t="s">
        <v>189</v>
      </c>
      <c r="AQ129" s="15" t="s">
        <v>189</v>
      </c>
      <c r="AR129" s="10" t="n">
        <v>0.4</v>
      </c>
      <c r="AS129" s="10"/>
      <c r="AT129" s="10"/>
      <c r="AU129" s="10"/>
      <c r="AV129" s="10"/>
      <c r="AW129" s="10"/>
      <c r="AX129" s="10"/>
      <c r="AY129" s="10"/>
      <c r="AZ129" s="10"/>
      <c r="BA129" s="10"/>
      <c r="BB129" s="10" t="n">
        <v>27.5</v>
      </c>
      <c r="BC129" s="10" t="n">
        <v>27.5</v>
      </c>
      <c r="BD129" s="10" t="n">
        <v>27.5</v>
      </c>
      <c r="BE129" s="10" t="n">
        <v>27.5</v>
      </c>
      <c r="BF129" s="10" t="n">
        <v>27.5</v>
      </c>
      <c r="BG129" s="10" t="n">
        <v>27.5</v>
      </c>
      <c r="BH129" s="10" t="n">
        <v>27.5</v>
      </c>
      <c r="BI129" s="10" t="n">
        <v>27.5</v>
      </c>
      <c r="BJ129" s="10" t="n">
        <v>27.5</v>
      </c>
      <c r="BK129" s="10" t="n">
        <v>27.5</v>
      </c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48" t="n">
        <f aca="false">BL129*BB129</f>
        <v>0</v>
      </c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 t="n">
        <f aca="false">EB129*EM129</f>
        <v>0</v>
      </c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</row>
    <row r="130" customFormat="false" ht="12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5" t="s">
        <v>190</v>
      </c>
      <c r="X130" s="15" t="s">
        <v>190</v>
      </c>
      <c r="Y130" s="15" t="s">
        <v>190</v>
      </c>
      <c r="Z130" s="15" t="s">
        <v>190</v>
      </c>
      <c r="AA130" s="15" t="s">
        <v>190</v>
      </c>
      <c r="AB130" s="15" t="s">
        <v>190</v>
      </c>
      <c r="AC130" s="15" t="s">
        <v>190</v>
      </c>
      <c r="AD130" s="15" t="s">
        <v>190</v>
      </c>
      <c r="AE130" s="15" t="s">
        <v>190</v>
      </c>
      <c r="AF130" s="15" t="s">
        <v>190</v>
      </c>
      <c r="AG130" s="15" t="s">
        <v>190</v>
      </c>
      <c r="AH130" s="15" t="s">
        <v>190</v>
      </c>
      <c r="AI130" s="15" t="s">
        <v>190</v>
      </c>
      <c r="AJ130" s="15" t="s">
        <v>190</v>
      </c>
      <c r="AK130" s="15" t="s">
        <v>190</v>
      </c>
      <c r="AL130" s="15" t="s">
        <v>190</v>
      </c>
      <c r="AM130" s="15" t="s">
        <v>190</v>
      </c>
      <c r="AN130" s="15" t="s">
        <v>190</v>
      </c>
      <c r="AO130" s="15" t="s">
        <v>190</v>
      </c>
      <c r="AP130" s="15" t="s">
        <v>190</v>
      </c>
      <c r="AQ130" s="15" t="s">
        <v>190</v>
      </c>
      <c r="AR130" s="10" t="n">
        <v>0.45</v>
      </c>
      <c r="AS130" s="10"/>
      <c r="AT130" s="10"/>
      <c r="AU130" s="10"/>
      <c r="AV130" s="10"/>
      <c r="AW130" s="10"/>
      <c r="AX130" s="10"/>
      <c r="AY130" s="10"/>
      <c r="AZ130" s="10"/>
      <c r="BA130" s="10"/>
      <c r="BB130" s="10" t="n">
        <v>28.3</v>
      </c>
      <c r="BC130" s="10" t="n">
        <v>28.3</v>
      </c>
      <c r="BD130" s="10" t="n">
        <v>28.3</v>
      </c>
      <c r="BE130" s="10" t="n">
        <v>28.3</v>
      </c>
      <c r="BF130" s="10" t="n">
        <v>28.3</v>
      </c>
      <c r="BG130" s="10" t="n">
        <v>28.3</v>
      </c>
      <c r="BH130" s="10" t="n">
        <v>28.3</v>
      </c>
      <c r="BI130" s="10" t="n">
        <v>28.3</v>
      </c>
      <c r="BJ130" s="10" t="n">
        <v>28.3</v>
      </c>
      <c r="BK130" s="10" t="n">
        <v>28.3</v>
      </c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48" t="n">
        <f aca="false">BL130*BB130</f>
        <v>0</v>
      </c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J130" s="11" t="s">
        <v>191</v>
      </c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2" t="n">
        <v>70</v>
      </c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 t="n">
        <f aca="false">EB130*EM130</f>
        <v>0</v>
      </c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</row>
    <row r="131" customFormat="false" ht="12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5" t="s">
        <v>192</v>
      </c>
      <c r="X131" s="15" t="s">
        <v>192</v>
      </c>
      <c r="Y131" s="15" t="s">
        <v>192</v>
      </c>
      <c r="Z131" s="15" t="s">
        <v>192</v>
      </c>
      <c r="AA131" s="15" t="s">
        <v>192</v>
      </c>
      <c r="AB131" s="15" t="s">
        <v>192</v>
      </c>
      <c r="AC131" s="15" t="s">
        <v>192</v>
      </c>
      <c r="AD131" s="15" t="s">
        <v>192</v>
      </c>
      <c r="AE131" s="15" t="s">
        <v>192</v>
      </c>
      <c r="AF131" s="15" t="s">
        <v>192</v>
      </c>
      <c r="AG131" s="15" t="s">
        <v>192</v>
      </c>
      <c r="AH131" s="15" t="s">
        <v>192</v>
      </c>
      <c r="AI131" s="15" t="s">
        <v>192</v>
      </c>
      <c r="AJ131" s="15" t="s">
        <v>192</v>
      </c>
      <c r="AK131" s="15" t="s">
        <v>192</v>
      </c>
      <c r="AL131" s="15" t="s">
        <v>192</v>
      </c>
      <c r="AM131" s="15" t="s">
        <v>192</v>
      </c>
      <c r="AN131" s="15" t="s">
        <v>192</v>
      </c>
      <c r="AO131" s="15" t="s">
        <v>192</v>
      </c>
      <c r="AP131" s="15" t="s">
        <v>192</v>
      </c>
      <c r="AQ131" s="15" t="s">
        <v>192</v>
      </c>
      <c r="AR131" s="10" t="n">
        <v>0.5</v>
      </c>
      <c r="AS131" s="10"/>
      <c r="AT131" s="10"/>
      <c r="AU131" s="10"/>
      <c r="AV131" s="10"/>
      <c r="AW131" s="10"/>
      <c r="AX131" s="10"/>
      <c r="AY131" s="10"/>
      <c r="AZ131" s="10"/>
      <c r="BA131" s="10"/>
      <c r="BB131" s="10" t="n">
        <v>29.8</v>
      </c>
      <c r="BC131" s="10" t="n">
        <v>29.8</v>
      </c>
      <c r="BD131" s="10" t="n">
        <v>29.8</v>
      </c>
      <c r="BE131" s="10" t="n">
        <v>29.8</v>
      </c>
      <c r="BF131" s="10" t="n">
        <v>29.8</v>
      </c>
      <c r="BG131" s="10" t="n">
        <v>29.8</v>
      </c>
      <c r="BH131" s="10" t="n">
        <v>29.8</v>
      </c>
      <c r="BI131" s="10" t="n">
        <v>29.8</v>
      </c>
      <c r="BJ131" s="10" t="n">
        <v>29.8</v>
      </c>
      <c r="BK131" s="10" t="n">
        <v>29.8</v>
      </c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48" t="n">
        <f aca="false">BL131*BB131</f>
        <v>0</v>
      </c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J131" s="11" t="s">
        <v>193</v>
      </c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2" t="n">
        <v>25</v>
      </c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 t="n">
        <f aca="false">EB131*EM131</f>
        <v>0</v>
      </c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</row>
    <row r="132" customFormat="false" ht="12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5" t="s">
        <v>194</v>
      </c>
      <c r="X132" s="15" t="s">
        <v>194</v>
      </c>
      <c r="Y132" s="15" t="s">
        <v>194</v>
      </c>
      <c r="Z132" s="15" t="s">
        <v>194</v>
      </c>
      <c r="AA132" s="15" t="s">
        <v>194</v>
      </c>
      <c r="AB132" s="15" t="s">
        <v>194</v>
      </c>
      <c r="AC132" s="15" t="s">
        <v>194</v>
      </c>
      <c r="AD132" s="15" t="s">
        <v>194</v>
      </c>
      <c r="AE132" s="15" t="s">
        <v>194</v>
      </c>
      <c r="AF132" s="15" t="s">
        <v>194</v>
      </c>
      <c r="AG132" s="15" t="s">
        <v>194</v>
      </c>
      <c r="AH132" s="15" t="s">
        <v>194</v>
      </c>
      <c r="AI132" s="15" t="s">
        <v>194</v>
      </c>
      <c r="AJ132" s="15" t="s">
        <v>194</v>
      </c>
      <c r="AK132" s="15" t="s">
        <v>194</v>
      </c>
      <c r="AL132" s="15" t="s">
        <v>194</v>
      </c>
      <c r="AM132" s="15" t="s">
        <v>194</v>
      </c>
      <c r="AN132" s="15" t="s">
        <v>194</v>
      </c>
      <c r="AO132" s="15" t="s">
        <v>194</v>
      </c>
      <c r="AP132" s="15" t="s">
        <v>194</v>
      </c>
      <c r="AQ132" s="15" t="s">
        <v>194</v>
      </c>
      <c r="AR132" s="10" t="n">
        <v>0.6</v>
      </c>
      <c r="AS132" s="10"/>
      <c r="AT132" s="10"/>
      <c r="AU132" s="10"/>
      <c r="AV132" s="10"/>
      <c r="AW132" s="10"/>
      <c r="AX132" s="10"/>
      <c r="AY132" s="10"/>
      <c r="AZ132" s="10"/>
      <c r="BA132" s="10"/>
      <c r="BB132" s="10" t="n">
        <v>31</v>
      </c>
      <c r="BC132" s="10" t="n">
        <v>31</v>
      </c>
      <c r="BD132" s="10" t="n">
        <v>31</v>
      </c>
      <c r="BE132" s="10" t="n">
        <v>31</v>
      </c>
      <c r="BF132" s="10" t="n">
        <v>31</v>
      </c>
      <c r="BG132" s="10" t="n">
        <v>31</v>
      </c>
      <c r="BH132" s="10" t="n">
        <v>31</v>
      </c>
      <c r="BI132" s="10" t="n">
        <v>31</v>
      </c>
      <c r="BJ132" s="10" t="n">
        <v>31</v>
      </c>
      <c r="BK132" s="10" t="n">
        <v>31</v>
      </c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48" t="n">
        <f aca="false">BL132*BB132</f>
        <v>0</v>
      </c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 t="n">
        <f aca="false">EB132*EM132</f>
        <v>0</v>
      </c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</row>
    <row r="133" customFormat="false" ht="12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5" t="s">
        <v>195</v>
      </c>
      <c r="X133" s="15" t="s">
        <v>195</v>
      </c>
      <c r="Y133" s="15" t="s">
        <v>195</v>
      </c>
      <c r="Z133" s="15" t="s">
        <v>195</v>
      </c>
      <c r="AA133" s="15" t="s">
        <v>195</v>
      </c>
      <c r="AB133" s="15" t="s">
        <v>195</v>
      </c>
      <c r="AC133" s="15" t="s">
        <v>195</v>
      </c>
      <c r="AD133" s="15" t="s">
        <v>195</v>
      </c>
      <c r="AE133" s="15" t="s">
        <v>195</v>
      </c>
      <c r="AF133" s="15" t="s">
        <v>195</v>
      </c>
      <c r="AG133" s="15" t="s">
        <v>195</v>
      </c>
      <c r="AH133" s="15" t="s">
        <v>195</v>
      </c>
      <c r="AI133" s="15" t="s">
        <v>195</v>
      </c>
      <c r="AJ133" s="15" t="s">
        <v>195</v>
      </c>
      <c r="AK133" s="15" t="s">
        <v>195</v>
      </c>
      <c r="AL133" s="15" t="s">
        <v>195</v>
      </c>
      <c r="AM133" s="15" t="s">
        <v>195</v>
      </c>
      <c r="AN133" s="15" t="s">
        <v>195</v>
      </c>
      <c r="AO133" s="15" t="s">
        <v>195</v>
      </c>
      <c r="AP133" s="15" t="s">
        <v>195</v>
      </c>
      <c r="AQ133" s="15" t="s">
        <v>195</v>
      </c>
      <c r="AR133" s="10" t="n">
        <v>0.9</v>
      </c>
      <c r="AS133" s="10"/>
      <c r="AT133" s="10"/>
      <c r="AU133" s="10"/>
      <c r="AV133" s="10"/>
      <c r="AW133" s="10"/>
      <c r="AX133" s="10"/>
      <c r="AY133" s="10"/>
      <c r="AZ133" s="10"/>
      <c r="BA133" s="10"/>
      <c r="BB133" s="10" t="n">
        <v>38</v>
      </c>
      <c r="BC133" s="10" t="n">
        <v>38</v>
      </c>
      <c r="BD133" s="10" t="n">
        <v>38</v>
      </c>
      <c r="BE133" s="10" t="n">
        <v>38</v>
      </c>
      <c r="BF133" s="10" t="n">
        <v>38</v>
      </c>
      <c r="BG133" s="10" t="n">
        <v>38</v>
      </c>
      <c r="BH133" s="10" t="n">
        <v>38</v>
      </c>
      <c r="BI133" s="10" t="n">
        <v>38</v>
      </c>
      <c r="BJ133" s="10" t="n">
        <v>38</v>
      </c>
      <c r="BK133" s="10" t="n">
        <v>38</v>
      </c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48" t="n">
        <f aca="false">BL133*BB133</f>
        <v>0</v>
      </c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 t="n">
        <f aca="false">EB133*EM133</f>
        <v>0</v>
      </c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</row>
    <row r="134" customFormat="false" ht="12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5" t="s">
        <v>196</v>
      </c>
      <c r="X134" s="15" t="s">
        <v>196</v>
      </c>
      <c r="Y134" s="15" t="s">
        <v>196</v>
      </c>
      <c r="Z134" s="15" t="s">
        <v>196</v>
      </c>
      <c r="AA134" s="15" t="s">
        <v>196</v>
      </c>
      <c r="AB134" s="15" t="s">
        <v>196</v>
      </c>
      <c r="AC134" s="15" t="s">
        <v>196</v>
      </c>
      <c r="AD134" s="15" t="s">
        <v>196</v>
      </c>
      <c r="AE134" s="15" t="s">
        <v>196</v>
      </c>
      <c r="AF134" s="15" t="s">
        <v>196</v>
      </c>
      <c r="AG134" s="15" t="s">
        <v>196</v>
      </c>
      <c r="AH134" s="15" t="s">
        <v>196</v>
      </c>
      <c r="AI134" s="15" t="s">
        <v>196</v>
      </c>
      <c r="AJ134" s="15" t="s">
        <v>196</v>
      </c>
      <c r="AK134" s="15" t="s">
        <v>196</v>
      </c>
      <c r="AL134" s="15" t="s">
        <v>196</v>
      </c>
      <c r="AM134" s="15" t="s">
        <v>196</v>
      </c>
      <c r="AN134" s="15" t="s">
        <v>196</v>
      </c>
      <c r="AO134" s="15" t="s">
        <v>196</v>
      </c>
      <c r="AP134" s="15" t="s">
        <v>196</v>
      </c>
      <c r="AQ134" s="15" t="s">
        <v>196</v>
      </c>
      <c r="AR134" s="10" t="n">
        <v>0.85</v>
      </c>
      <c r="AS134" s="10"/>
      <c r="AT134" s="10"/>
      <c r="AU134" s="10"/>
      <c r="AV134" s="10"/>
      <c r="AW134" s="10"/>
      <c r="AX134" s="10"/>
      <c r="AY134" s="10"/>
      <c r="AZ134" s="10"/>
      <c r="BA134" s="10"/>
      <c r="BB134" s="10" t="n">
        <v>35.5</v>
      </c>
      <c r="BC134" s="10" t="n">
        <v>35.5</v>
      </c>
      <c r="BD134" s="10" t="n">
        <v>35.5</v>
      </c>
      <c r="BE134" s="10" t="n">
        <v>35.5</v>
      </c>
      <c r="BF134" s="10" t="n">
        <v>35.5</v>
      </c>
      <c r="BG134" s="10" t="n">
        <v>35.5</v>
      </c>
      <c r="BH134" s="10" t="n">
        <v>35.5</v>
      </c>
      <c r="BI134" s="10" t="n">
        <v>35.5</v>
      </c>
      <c r="BJ134" s="10" t="n">
        <v>35.5</v>
      </c>
      <c r="BK134" s="10" t="n">
        <v>35.5</v>
      </c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48" t="n">
        <f aca="false">BL134*BB134</f>
        <v>0</v>
      </c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 t="n">
        <f aca="false">EB134*EM134</f>
        <v>0</v>
      </c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</row>
    <row r="135" customFormat="false" ht="12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5" t="s">
        <v>197</v>
      </c>
      <c r="X135" s="15" t="s">
        <v>197</v>
      </c>
      <c r="Y135" s="15" t="s">
        <v>197</v>
      </c>
      <c r="Z135" s="15" t="s">
        <v>197</v>
      </c>
      <c r="AA135" s="15" t="s">
        <v>197</v>
      </c>
      <c r="AB135" s="15" t="s">
        <v>197</v>
      </c>
      <c r="AC135" s="15" t="s">
        <v>197</v>
      </c>
      <c r="AD135" s="15" t="s">
        <v>197</v>
      </c>
      <c r="AE135" s="15" t="s">
        <v>197</v>
      </c>
      <c r="AF135" s="15" t="s">
        <v>197</v>
      </c>
      <c r="AG135" s="15" t="s">
        <v>197</v>
      </c>
      <c r="AH135" s="15" t="s">
        <v>197</v>
      </c>
      <c r="AI135" s="15" t="s">
        <v>197</v>
      </c>
      <c r="AJ135" s="15" t="s">
        <v>197</v>
      </c>
      <c r="AK135" s="15" t="s">
        <v>197</v>
      </c>
      <c r="AL135" s="15" t="s">
        <v>197</v>
      </c>
      <c r="AM135" s="15" t="s">
        <v>197</v>
      </c>
      <c r="AN135" s="15" t="s">
        <v>197</v>
      </c>
      <c r="AO135" s="15" t="s">
        <v>197</v>
      </c>
      <c r="AP135" s="15" t="s">
        <v>197</v>
      </c>
      <c r="AQ135" s="15" t="s">
        <v>197</v>
      </c>
      <c r="AR135" s="10" t="n">
        <v>0.9</v>
      </c>
      <c r="AS135" s="10"/>
      <c r="AT135" s="10"/>
      <c r="AU135" s="10"/>
      <c r="AV135" s="10"/>
      <c r="AW135" s="10"/>
      <c r="AX135" s="10"/>
      <c r="AY135" s="10"/>
      <c r="AZ135" s="10"/>
      <c r="BA135" s="10"/>
      <c r="BB135" s="10" t="n">
        <v>38.5</v>
      </c>
      <c r="BC135" s="10" t="n">
        <v>38.5</v>
      </c>
      <c r="BD135" s="10" t="n">
        <v>38.5</v>
      </c>
      <c r="BE135" s="10" t="n">
        <v>38.5</v>
      </c>
      <c r="BF135" s="10" t="n">
        <v>38.5</v>
      </c>
      <c r="BG135" s="10" t="n">
        <v>38.5</v>
      </c>
      <c r="BH135" s="10" t="n">
        <v>38.5</v>
      </c>
      <c r="BI135" s="10" t="n">
        <v>38.5</v>
      </c>
      <c r="BJ135" s="10" t="n">
        <v>38.5</v>
      </c>
      <c r="BK135" s="10" t="n">
        <v>38.5</v>
      </c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48" t="n">
        <f aca="false">BL135*BB135</f>
        <v>0</v>
      </c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 t="n">
        <f aca="false">EB135*EM135</f>
        <v>0</v>
      </c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</row>
    <row r="136" customFormat="false" ht="12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5" t="s">
        <v>198</v>
      </c>
      <c r="X136" s="15" t="s">
        <v>198</v>
      </c>
      <c r="Y136" s="15" t="s">
        <v>198</v>
      </c>
      <c r="Z136" s="15" t="s">
        <v>198</v>
      </c>
      <c r="AA136" s="15" t="s">
        <v>198</v>
      </c>
      <c r="AB136" s="15" t="s">
        <v>198</v>
      </c>
      <c r="AC136" s="15" t="s">
        <v>198</v>
      </c>
      <c r="AD136" s="15" t="s">
        <v>198</v>
      </c>
      <c r="AE136" s="15" t="s">
        <v>198</v>
      </c>
      <c r="AF136" s="15" t="s">
        <v>198</v>
      </c>
      <c r="AG136" s="15" t="s">
        <v>198</v>
      </c>
      <c r="AH136" s="15" t="s">
        <v>198</v>
      </c>
      <c r="AI136" s="15" t="s">
        <v>198</v>
      </c>
      <c r="AJ136" s="15" t="s">
        <v>198</v>
      </c>
      <c r="AK136" s="15" t="s">
        <v>198</v>
      </c>
      <c r="AL136" s="15" t="s">
        <v>198</v>
      </c>
      <c r="AM136" s="15" t="s">
        <v>198</v>
      </c>
      <c r="AN136" s="15" t="s">
        <v>198</v>
      </c>
      <c r="AO136" s="15" t="s">
        <v>198</v>
      </c>
      <c r="AP136" s="15" t="s">
        <v>198</v>
      </c>
      <c r="AQ136" s="15" t="s">
        <v>198</v>
      </c>
      <c r="AR136" s="10" t="n">
        <v>0.85</v>
      </c>
      <c r="AS136" s="10"/>
      <c r="AT136" s="10"/>
      <c r="AU136" s="10"/>
      <c r="AV136" s="10"/>
      <c r="AW136" s="10"/>
      <c r="AX136" s="10"/>
      <c r="AY136" s="10"/>
      <c r="AZ136" s="10"/>
      <c r="BA136" s="10"/>
      <c r="BB136" s="10" t="n">
        <v>35.5</v>
      </c>
      <c r="BC136" s="10" t="n">
        <v>35.5</v>
      </c>
      <c r="BD136" s="10" t="n">
        <v>35.5</v>
      </c>
      <c r="BE136" s="10" t="n">
        <v>35.5</v>
      </c>
      <c r="BF136" s="10" t="n">
        <v>35.5</v>
      </c>
      <c r="BG136" s="10" t="n">
        <v>35.5</v>
      </c>
      <c r="BH136" s="10" t="n">
        <v>35.5</v>
      </c>
      <c r="BI136" s="10" t="n">
        <v>35.5</v>
      </c>
      <c r="BJ136" s="10" t="n">
        <v>35.5</v>
      </c>
      <c r="BK136" s="10" t="n">
        <v>35.5</v>
      </c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48" t="n">
        <f aca="false">BL136*BB136</f>
        <v>0</v>
      </c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 t="n">
        <f aca="false">EB136*EM136</f>
        <v>0</v>
      </c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</row>
    <row r="137" customFormat="false" ht="12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5" t="s">
        <v>199</v>
      </c>
      <c r="X137" s="15" t="s">
        <v>199</v>
      </c>
      <c r="Y137" s="15" t="s">
        <v>199</v>
      </c>
      <c r="Z137" s="15" t="s">
        <v>199</v>
      </c>
      <c r="AA137" s="15" t="s">
        <v>199</v>
      </c>
      <c r="AB137" s="15" t="s">
        <v>199</v>
      </c>
      <c r="AC137" s="15" t="s">
        <v>199</v>
      </c>
      <c r="AD137" s="15" t="s">
        <v>199</v>
      </c>
      <c r="AE137" s="15" t="s">
        <v>199</v>
      </c>
      <c r="AF137" s="15" t="s">
        <v>199</v>
      </c>
      <c r="AG137" s="15" t="s">
        <v>199</v>
      </c>
      <c r="AH137" s="15" t="s">
        <v>199</v>
      </c>
      <c r="AI137" s="15" t="s">
        <v>199</v>
      </c>
      <c r="AJ137" s="15" t="s">
        <v>199</v>
      </c>
      <c r="AK137" s="15" t="s">
        <v>199</v>
      </c>
      <c r="AL137" s="15" t="s">
        <v>199</v>
      </c>
      <c r="AM137" s="15" t="s">
        <v>199</v>
      </c>
      <c r="AN137" s="15" t="s">
        <v>199</v>
      </c>
      <c r="AO137" s="15" t="s">
        <v>199</v>
      </c>
      <c r="AP137" s="15" t="s">
        <v>199</v>
      </c>
      <c r="AQ137" s="15" t="s">
        <v>199</v>
      </c>
      <c r="AR137" s="10" t="n">
        <v>0.9</v>
      </c>
      <c r="AS137" s="10"/>
      <c r="AT137" s="10"/>
      <c r="AU137" s="10"/>
      <c r="AV137" s="10"/>
      <c r="AW137" s="10"/>
      <c r="AX137" s="10"/>
      <c r="AY137" s="10"/>
      <c r="AZ137" s="10"/>
      <c r="BA137" s="10"/>
      <c r="BB137" s="10" t="n">
        <v>38.5</v>
      </c>
      <c r="BC137" s="10" t="n">
        <v>38.5</v>
      </c>
      <c r="BD137" s="10" t="n">
        <v>38.5</v>
      </c>
      <c r="BE137" s="10" t="n">
        <v>38.5</v>
      </c>
      <c r="BF137" s="10" t="n">
        <v>38.5</v>
      </c>
      <c r="BG137" s="10" t="n">
        <v>38.5</v>
      </c>
      <c r="BH137" s="10" t="n">
        <v>38.5</v>
      </c>
      <c r="BI137" s="10" t="n">
        <v>38.5</v>
      </c>
      <c r="BJ137" s="10" t="n">
        <v>38.5</v>
      </c>
      <c r="BK137" s="10" t="n">
        <v>38.5</v>
      </c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48" t="n">
        <f aca="false">BL137*BB137</f>
        <v>0</v>
      </c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 t="n">
        <f aca="false">EB137*EM137</f>
        <v>0</v>
      </c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</row>
    <row r="138" customFormat="false" ht="12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5" t="s">
        <v>200</v>
      </c>
      <c r="X138" s="15" t="s">
        <v>200</v>
      </c>
      <c r="Y138" s="15" t="s">
        <v>200</v>
      </c>
      <c r="Z138" s="15" t="s">
        <v>200</v>
      </c>
      <c r="AA138" s="15" t="s">
        <v>200</v>
      </c>
      <c r="AB138" s="15" t="s">
        <v>200</v>
      </c>
      <c r="AC138" s="15" t="s">
        <v>200</v>
      </c>
      <c r="AD138" s="15" t="s">
        <v>200</v>
      </c>
      <c r="AE138" s="15" t="s">
        <v>200</v>
      </c>
      <c r="AF138" s="15" t="s">
        <v>200</v>
      </c>
      <c r="AG138" s="15" t="s">
        <v>200</v>
      </c>
      <c r="AH138" s="15" t="s">
        <v>200</v>
      </c>
      <c r="AI138" s="15" t="s">
        <v>200</v>
      </c>
      <c r="AJ138" s="15" t="s">
        <v>200</v>
      </c>
      <c r="AK138" s="15" t="s">
        <v>200</v>
      </c>
      <c r="AL138" s="15" t="s">
        <v>200</v>
      </c>
      <c r="AM138" s="15" t="s">
        <v>200</v>
      </c>
      <c r="AN138" s="15" t="s">
        <v>200</v>
      </c>
      <c r="AO138" s="15" t="s">
        <v>200</v>
      </c>
      <c r="AP138" s="15" t="s">
        <v>200</v>
      </c>
      <c r="AQ138" s="15" t="s">
        <v>200</v>
      </c>
      <c r="AR138" s="10" t="n">
        <v>1.05</v>
      </c>
      <c r="AS138" s="10"/>
      <c r="AT138" s="10"/>
      <c r="AU138" s="10"/>
      <c r="AV138" s="10"/>
      <c r="AW138" s="10"/>
      <c r="AX138" s="10"/>
      <c r="AY138" s="10"/>
      <c r="AZ138" s="10"/>
      <c r="BA138" s="10"/>
      <c r="BB138" s="10" t="n">
        <v>33</v>
      </c>
      <c r="BC138" s="10" t="n">
        <v>33</v>
      </c>
      <c r="BD138" s="10" t="n">
        <v>33</v>
      </c>
      <c r="BE138" s="10" t="n">
        <v>33</v>
      </c>
      <c r="BF138" s="10" t="n">
        <v>33</v>
      </c>
      <c r="BG138" s="10" t="n">
        <v>33</v>
      </c>
      <c r="BH138" s="10" t="n">
        <v>33</v>
      </c>
      <c r="BI138" s="10" t="n">
        <v>33</v>
      </c>
      <c r="BJ138" s="10" t="n">
        <v>33</v>
      </c>
      <c r="BK138" s="10" t="n">
        <v>33</v>
      </c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48" t="n">
        <f aca="false">BL138*BB138</f>
        <v>0</v>
      </c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 t="n">
        <f aca="false">EB138*EM138</f>
        <v>0</v>
      </c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</row>
    <row r="139" customFormat="false" ht="12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5" t="s">
        <v>201</v>
      </c>
      <c r="X139" s="15" t="s">
        <v>201</v>
      </c>
      <c r="Y139" s="15" t="s">
        <v>201</v>
      </c>
      <c r="Z139" s="15" t="s">
        <v>201</v>
      </c>
      <c r="AA139" s="15" t="s">
        <v>201</v>
      </c>
      <c r="AB139" s="15" t="s">
        <v>201</v>
      </c>
      <c r="AC139" s="15" t="s">
        <v>201</v>
      </c>
      <c r="AD139" s="15" t="s">
        <v>201</v>
      </c>
      <c r="AE139" s="15" t="s">
        <v>201</v>
      </c>
      <c r="AF139" s="15" t="s">
        <v>201</v>
      </c>
      <c r="AG139" s="15" t="s">
        <v>201</v>
      </c>
      <c r="AH139" s="15" t="s">
        <v>201</v>
      </c>
      <c r="AI139" s="15" t="s">
        <v>201</v>
      </c>
      <c r="AJ139" s="15" t="s">
        <v>201</v>
      </c>
      <c r="AK139" s="15" t="s">
        <v>201</v>
      </c>
      <c r="AL139" s="15" t="s">
        <v>201</v>
      </c>
      <c r="AM139" s="15" t="s">
        <v>201</v>
      </c>
      <c r="AN139" s="15" t="s">
        <v>201</v>
      </c>
      <c r="AO139" s="15" t="s">
        <v>201</v>
      </c>
      <c r="AP139" s="15" t="s">
        <v>201</v>
      </c>
      <c r="AQ139" s="15" t="s">
        <v>201</v>
      </c>
      <c r="AR139" s="10" t="n">
        <v>1.2</v>
      </c>
      <c r="AS139" s="10"/>
      <c r="AT139" s="10"/>
      <c r="AU139" s="10"/>
      <c r="AV139" s="10"/>
      <c r="AW139" s="10"/>
      <c r="AX139" s="10"/>
      <c r="AY139" s="10"/>
      <c r="AZ139" s="10"/>
      <c r="BA139" s="10"/>
      <c r="BB139" s="10" t="n">
        <v>35</v>
      </c>
      <c r="BC139" s="10" t="n">
        <v>35</v>
      </c>
      <c r="BD139" s="10" t="n">
        <v>35</v>
      </c>
      <c r="BE139" s="10" t="n">
        <v>35</v>
      </c>
      <c r="BF139" s="10" t="n">
        <v>35</v>
      </c>
      <c r="BG139" s="10" t="n">
        <v>35</v>
      </c>
      <c r="BH139" s="10" t="n">
        <v>35</v>
      </c>
      <c r="BI139" s="10" t="n">
        <v>35</v>
      </c>
      <c r="BJ139" s="10" t="n">
        <v>35</v>
      </c>
      <c r="BK139" s="10" t="n">
        <v>35</v>
      </c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48" t="n">
        <f aca="false">BL139*BB139</f>
        <v>0</v>
      </c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 t="n">
        <f aca="false">EB139*EM139</f>
        <v>0</v>
      </c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</row>
    <row r="140" customFormat="false" ht="12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5" t="s">
        <v>202</v>
      </c>
      <c r="X140" s="15" t="s">
        <v>202</v>
      </c>
      <c r="Y140" s="15" t="s">
        <v>202</v>
      </c>
      <c r="Z140" s="15" t="s">
        <v>202</v>
      </c>
      <c r="AA140" s="15" t="s">
        <v>202</v>
      </c>
      <c r="AB140" s="15" t="s">
        <v>202</v>
      </c>
      <c r="AC140" s="15" t="s">
        <v>202</v>
      </c>
      <c r="AD140" s="15" t="s">
        <v>202</v>
      </c>
      <c r="AE140" s="15" t="s">
        <v>202</v>
      </c>
      <c r="AF140" s="15" t="s">
        <v>202</v>
      </c>
      <c r="AG140" s="15" t="s">
        <v>202</v>
      </c>
      <c r="AH140" s="15" t="s">
        <v>202</v>
      </c>
      <c r="AI140" s="15" t="s">
        <v>202</v>
      </c>
      <c r="AJ140" s="15" t="s">
        <v>202</v>
      </c>
      <c r="AK140" s="15" t="s">
        <v>202</v>
      </c>
      <c r="AL140" s="15" t="s">
        <v>202</v>
      </c>
      <c r="AM140" s="15" t="s">
        <v>202</v>
      </c>
      <c r="AN140" s="15" t="s">
        <v>202</v>
      </c>
      <c r="AO140" s="15" t="s">
        <v>202</v>
      </c>
      <c r="AP140" s="15" t="s">
        <v>202</v>
      </c>
      <c r="AQ140" s="15" t="s">
        <v>202</v>
      </c>
      <c r="AR140" s="10" t="n">
        <v>0.6</v>
      </c>
      <c r="AS140" s="10"/>
      <c r="AT140" s="10"/>
      <c r="AU140" s="10"/>
      <c r="AV140" s="10"/>
      <c r="AW140" s="10"/>
      <c r="AX140" s="10"/>
      <c r="AY140" s="10"/>
      <c r="AZ140" s="10"/>
      <c r="BA140" s="10"/>
      <c r="BB140" s="10" t="n">
        <v>18.2</v>
      </c>
      <c r="BC140" s="10" t="n">
        <v>18.2</v>
      </c>
      <c r="BD140" s="10" t="n">
        <v>18.2</v>
      </c>
      <c r="BE140" s="10" t="n">
        <v>18.2</v>
      </c>
      <c r="BF140" s="10" t="n">
        <v>18.2</v>
      </c>
      <c r="BG140" s="10" t="n">
        <v>18.2</v>
      </c>
      <c r="BH140" s="10" t="n">
        <v>18.2</v>
      </c>
      <c r="BI140" s="10" t="n">
        <v>18.2</v>
      </c>
      <c r="BJ140" s="10" t="n">
        <v>18.2</v>
      </c>
      <c r="BK140" s="10" t="n">
        <v>18.2</v>
      </c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48" t="n">
        <f aca="false">BL140*BB140</f>
        <v>0</v>
      </c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 t="n">
        <f aca="false">EB140*EM140</f>
        <v>0</v>
      </c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</row>
    <row r="141" customFormat="false" ht="12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5" t="s">
        <v>203</v>
      </c>
      <c r="X141" s="15" t="s">
        <v>203</v>
      </c>
      <c r="Y141" s="15" t="s">
        <v>203</v>
      </c>
      <c r="Z141" s="15" t="s">
        <v>203</v>
      </c>
      <c r="AA141" s="15" t="s">
        <v>203</v>
      </c>
      <c r="AB141" s="15" t="s">
        <v>203</v>
      </c>
      <c r="AC141" s="15" t="s">
        <v>203</v>
      </c>
      <c r="AD141" s="15" t="s">
        <v>203</v>
      </c>
      <c r="AE141" s="15" t="s">
        <v>203</v>
      </c>
      <c r="AF141" s="15" t="s">
        <v>203</v>
      </c>
      <c r="AG141" s="15" t="s">
        <v>203</v>
      </c>
      <c r="AH141" s="15" t="s">
        <v>203</v>
      </c>
      <c r="AI141" s="15" t="s">
        <v>203</v>
      </c>
      <c r="AJ141" s="15" t="s">
        <v>203</v>
      </c>
      <c r="AK141" s="15" t="s">
        <v>203</v>
      </c>
      <c r="AL141" s="15" t="s">
        <v>203</v>
      </c>
      <c r="AM141" s="15" t="s">
        <v>203</v>
      </c>
      <c r="AN141" s="15" t="s">
        <v>203</v>
      </c>
      <c r="AO141" s="15" t="s">
        <v>203</v>
      </c>
      <c r="AP141" s="15" t="s">
        <v>203</v>
      </c>
      <c r="AQ141" s="15" t="s">
        <v>203</v>
      </c>
      <c r="AR141" s="10" t="n">
        <v>0.3</v>
      </c>
      <c r="AS141" s="10"/>
      <c r="AT141" s="10"/>
      <c r="AU141" s="10"/>
      <c r="AV141" s="10"/>
      <c r="AW141" s="10"/>
      <c r="AX141" s="10"/>
      <c r="AY141" s="10"/>
      <c r="AZ141" s="10"/>
      <c r="BA141" s="10"/>
      <c r="BB141" s="10" t="n">
        <v>13</v>
      </c>
      <c r="BC141" s="10" t="n">
        <v>13</v>
      </c>
      <c r="BD141" s="10" t="n">
        <v>13</v>
      </c>
      <c r="BE141" s="10" t="n">
        <v>13</v>
      </c>
      <c r="BF141" s="10" t="n">
        <v>13</v>
      </c>
      <c r="BG141" s="10" t="n">
        <v>13</v>
      </c>
      <c r="BH141" s="10" t="n">
        <v>13</v>
      </c>
      <c r="BI141" s="10" t="n">
        <v>13</v>
      </c>
      <c r="BJ141" s="10" t="n">
        <v>13</v>
      </c>
      <c r="BK141" s="10" t="n">
        <v>13</v>
      </c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48" t="n">
        <f aca="false">BL141*BB141</f>
        <v>0</v>
      </c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 t="n">
        <f aca="false">EB141*EM141</f>
        <v>0</v>
      </c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</row>
    <row r="142" customFormat="false" ht="12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5" t="s">
        <v>204</v>
      </c>
      <c r="X142" s="15" t="s">
        <v>204</v>
      </c>
      <c r="Y142" s="15" t="s">
        <v>204</v>
      </c>
      <c r="Z142" s="15" t="s">
        <v>204</v>
      </c>
      <c r="AA142" s="15" t="s">
        <v>204</v>
      </c>
      <c r="AB142" s="15" t="s">
        <v>204</v>
      </c>
      <c r="AC142" s="15" t="s">
        <v>204</v>
      </c>
      <c r="AD142" s="15" t="s">
        <v>204</v>
      </c>
      <c r="AE142" s="15" t="s">
        <v>204</v>
      </c>
      <c r="AF142" s="15" t="s">
        <v>204</v>
      </c>
      <c r="AG142" s="15" t="s">
        <v>204</v>
      </c>
      <c r="AH142" s="15" t="s">
        <v>204</v>
      </c>
      <c r="AI142" s="15" t="s">
        <v>204</v>
      </c>
      <c r="AJ142" s="15" t="s">
        <v>204</v>
      </c>
      <c r="AK142" s="15" t="s">
        <v>204</v>
      </c>
      <c r="AL142" s="15" t="s">
        <v>204</v>
      </c>
      <c r="AM142" s="15" t="s">
        <v>204</v>
      </c>
      <c r="AN142" s="15" t="s">
        <v>204</v>
      </c>
      <c r="AO142" s="15" t="s">
        <v>204</v>
      </c>
      <c r="AP142" s="15" t="s">
        <v>204</v>
      </c>
      <c r="AQ142" s="15" t="s">
        <v>204</v>
      </c>
      <c r="AR142" s="10" t="n">
        <v>1.2</v>
      </c>
      <c r="AS142" s="10"/>
      <c r="AT142" s="10"/>
      <c r="AU142" s="10"/>
      <c r="AV142" s="10"/>
      <c r="AW142" s="10"/>
      <c r="AX142" s="10"/>
      <c r="AY142" s="10"/>
      <c r="AZ142" s="10"/>
      <c r="BA142" s="10"/>
      <c r="BB142" s="10" t="n">
        <v>40.5</v>
      </c>
      <c r="BC142" s="10" t="n">
        <v>40.5</v>
      </c>
      <c r="BD142" s="10" t="n">
        <v>40.5</v>
      </c>
      <c r="BE142" s="10" t="n">
        <v>40.5</v>
      </c>
      <c r="BF142" s="10" t="n">
        <v>40.5</v>
      </c>
      <c r="BG142" s="10" t="n">
        <v>40.5</v>
      </c>
      <c r="BH142" s="10" t="n">
        <v>40.5</v>
      </c>
      <c r="BI142" s="10" t="n">
        <v>40.5</v>
      </c>
      <c r="BJ142" s="10" t="n">
        <v>40.5</v>
      </c>
      <c r="BK142" s="10" t="n">
        <v>40.5</v>
      </c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48" t="n">
        <f aca="false">BL142*BB142</f>
        <v>0</v>
      </c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 t="n">
        <f aca="false">EB142*EM142</f>
        <v>0</v>
      </c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</row>
    <row r="143" customFormat="false" ht="12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5" t="s">
        <v>205</v>
      </c>
      <c r="X143" s="15" t="s">
        <v>205</v>
      </c>
      <c r="Y143" s="15" t="s">
        <v>205</v>
      </c>
      <c r="Z143" s="15" t="s">
        <v>205</v>
      </c>
      <c r="AA143" s="15" t="s">
        <v>205</v>
      </c>
      <c r="AB143" s="15" t="s">
        <v>205</v>
      </c>
      <c r="AC143" s="15" t="s">
        <v>205</v>
      </c>
      <c r="AD143" s="15" t="s">
        <v>205</v>
      </c>
      <c r="AE143" s="15" t="s">
        <v>205</v>
      </c>
      <c r="AF143" s="15" t="s">
        <v>205</v>
      </c>
      <c r="AG143" s="15" t="s">
        <v>205</v>
      </c>
      <c r="AH143" s="15" t="s">
        <v>205</v>
      </c>
      <c r="AI143" s="15" t="s">
        <v>205</v>
      </c>
      <c r="AJ143" s="15" t="s">
        <v>205</v>
      </c>
      <c r="AK143" s="15" t="s">
        <v>205</v>
      </c>
      <c r="AL143" s="15" t="s">
        <v>205</v>
      </c>
      <c r="AM143" s="15" t="s">
        <v>205</v>
      </c>
      <c r="AN143" s="15" t="s">
        <v>205</v>
      </c>
      <c r="AO143" s="15" t="s">
        <v>205</v>
      </c>
      <c r="AP143" s="15" t="s">
        <v>205</v>
      </c>
      <c r="AQ143" s="15" t="s">
        <v>205</v>
      </c>
      <c r="AR143" s="10" t="n">
        <v>1.2</v>
      </c>
      <c r="AS143" s="10"/>
      <c r="AT143" s="10"/>
      <c r="AU143" s="10"/>
      <c r="AV143" s="10"/>
      <c r="AW143" s="10"/>
      <c r="AX143" s="10"/>
      <c r="AY143" s="10"/>
      <c r="AZ143" s="10"/>
      <c r="BA143" s="10"/>
      <c r="BB143" s="10" t="n">
        <v>42</v>
      </c>
      <c r="BC143" s="10" t="n">
        <v>42</v>
      </c>
      <c r="BD143" s="10" t="n">
        <v>42</v>
      </c>
      <c r="BE143" s="10" t="n">
        <v>42</v>
      </c>
      <c r="BF143" s="10" t="n">
        <v>42</v>
      </c>
      <c r="BG143" s="10" t="n">
        <v>42</v>
      </c>
      <c r="BH143" s="10" t="n">
        <v>42</v>
      </c>
      <c r="BI143" s="10" t="n">
        <v>42</v>
      </c>
      <c r="BJ143" s="10" t="n">
        <v>42</v>
      </c>
      <c r="BK143" s="10" t="n">
        <v>42</v>
      </c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48" t="n">
        <f aca="false">BL143*BB143</f>
        <v>0</v>
      </c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 t="n">
        <f aca="false">EB143*EM143</f>
        <v>0</v>
      </c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</row>
    <row r="144" customFormat="false" ht="12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5" t="s">
        <v>206</v>
      </c>
      <c r="X144" s="15" t="s">
        <v>206</v>
      </c>
      <c r="Y144" s="15" t="s">
        <v>206</v>
      </c>
      <c r="Z144" s="15" t="s">
        <v>206</v>
      </c>
      <c r="AA144" s="15" t="s">
        <v>206</v>
      </c>
      <c r="AB144" s="15" t="s">
        <v>206</v>
      </c>
      <c r="AC144" s="15" t="s">
        <v>206</v>
      </c>
      <c r="AD144" s="15" t="s">
        <v>206</v>
      </c>
      <c r="AE144" s="15" t="s">
        <v>206</v>
      </c>
      <c r="AF144" s="15" t="s">
        <v>206</v>
      </c>
      <c r="AG144" s="15" t="s">
        <v>206</v>
      </c>
      <c r="AH144" s="15" t="s">
        <v>206</v>
      </c>
      <c r="AI144" s="15" t="s">
        <v>206</v>
      </c>
      <c r="AJ144" s="15" t="s">
        <v>206</v>
      </c>
      <c r="AK144" s="15" t="s">
        <v>206</v>
      </c>
      <c r="AL144" s="15" t="s">
        <v>206</v>
      </c>
      <c r="AM144" s="15" t="s">
        <v>206</v>
      </c>
      <c r="AN144" s="15" t="s">
        <v>206</v>
      </c>
      <c r="AO144" s="15" t="s">
        <v>206</v>
      </c>
      <c r="AP144" s="15" t="s">
        <v>206</v>
      </c>
      <c r="AQ144" s="15" t="s">
        <v>206</v>
      </c>
      <c r="AR144" s="53" t="n">
        <v>1.2</v>
      </c>
      <c r="AS144" s="53"/>
      <c r="AT144" s="53"/>
      <c r="AU144" s="53"/>
      <c r="AV144" s="53"/>
      <c r="AW144" s="53"/>
      <c r="AX144" s="53"/>
      <c r="AY144" s="53"/>
      <c r="AZ144" s="53"/>
      <c r="BA144" s="53"/>
      <c r="BB144" s="10" t="n">
        <v>43</v>
      </c>
      <c r="BC144" s="10" t="n">
        <v>43</v>
      </c>
      <c r="BD144" s="10" t="n">
        <v>43</v>
      </c>
      <c r="BE144" s="10" t="n">
        <v>43</v>
      </c>
      <c r="BF144" s="10" t="n">
        <v>43</v>
      </c>
      <c r="BG144" s="10" t="n">
        <v>43</v>
      </c>
      <c r="BH144" s="10" t="n">
        <v>43</v>
      </c>
      <c r="BI144" s="10" t="n">
        <v>43</v>
      </c>
      <c r="BJ144" s="10" t="n">
        <v>43</v>
      </c>
      <c r="BK144" s="10" t="n">
        <v>43</v>
      </c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48" t="n">
        <f aca="false">BL144*BB144</f>
        <v>0</v>
      </c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 t="n">
        <f aca="false">EB144*EM144</f>
        <v>0</v>
      </c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</row>
    <row r="145" customFormat="false" ht="12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48" t="n">
        <f aca="false">BL145*BB145</f>
        <v>0</v>
      </c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 t="n">
        <f aca="false">EB145*EM145</f>
        <v>0</v>
      </c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</row>
    <row r="146" customFormat="false" ht="12.75" hidden="false" customHeight="true" outlineLevel="0" collapsed="false">
      <c r="B146" s="54" t="s">
        <v>207</v>
      </c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6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 t="n">
        <f aca="false">EB146*EM146</f>
        <v>0</v>
      </c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</row>
    <row r="147" customFormat="false" ht="12.75" hidden="false" customHeight="tru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1" t="s">
        <v>208</v>
      </c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0" t="n">
        <v>0.15</v>
      </c>
      <c r="AS147" s="10"/>
      <c r="AT147" s="10"/>
      <c r="AU147" s="10"/>
      <c r="AV147" s="10"/>
      <c r="AW147" s="10"/>
      <c r="AX147" s="10"/>
      <c r="AY147" s="10"/>
      <c r="AZ147" s="10"/>
      <c r="BA147" s="10"/>
      <c r="BB147" s="10" t="n">
        <v>6</v>
      </c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 t="n">
        <f aca="false">EB147*EM147</f>
        <v>0</v>
      </c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2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1" t="s">
        <v>209</v>
      </c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0" t="n">
        <v>0.35</v>
      </c>
      <c r="AS148" s="10"/>
      <c r="AT148" s="10"/>
      <c r="AU148" s="10"/>
      <c r="AV148" s="10"/>
      <c r="AW148" s="10"/>
      <c r="AX148" s="10"/>
      <c r="AY148" s="10"/>
      <c r="AZ148" s="10"/>
      <c r="BA148" s="10"/>
      <c r="BB148" s="10" t="n">
        <v>11.2</v>
      </c>
      <c r="BC148" s="10" t="n">
        <v>11.2</v>
      </c>
      <c r="BD148" s="10" t="n">
        <v>11.2</v>
      </c>
      <c r="BE148" s="10" t="n">
        <v>11.2</v>
      </c>
      <c r="BF148" s="10" t="n">
        <v>11.2</v>
      </c>
      <c r="BG148" s="10" t="n">
        <v>11.2</v>
      </c>
      <c r="BH148" s="10" t="n">
        <v>11.2</v>
      </c>
      <c r="BI148" s="10" t="n">
        <v>11.2</v>
      </c>
      <c r="BJ148" s="10" t="n">
        <v>11.2</v>
      </c>
      <c r="BK148" s="10" t="n">
        <v>11.2</v>
      </c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 t="n">
        <f aca="false">EB148*EM148</f>
        <v>0</v>
      </c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</row>
    <row r="149" customFormat="false" ht="12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1" t="s">
        <v>210</v>
      </c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0" t="n">
        <v>0.4</v>
      </c>
      <c r="AS149" s="10"/>
      <c r="AT149" s="10"/>
      <c r="AU149" s="10"/>
      <c r="AV149" s="10"/>
      <c r="AW149" s="10"/>
      <c r="AX149" s="10"/>
      <c r="AY149" s="10"/>
      <c r="AZ149" s="10"/>
      <c r="BA149" s="10"/>
      <c r="BB149" s="10" t="n">
        <v>11.7</v>
      </c>
      <c r="BC149" s="10" t="n">
        <v>11.7</v>
      </c>
      <c r="BD149" s="10" t="n">
        <v>11.7</v>
      </c>
      <c r="BE149" s="10" t="n">
        <v>11.7</v>
      </c>
      <c r="BF149" s="10" t="n">
        <v>11.7</v>
      </c>
      <c r="BG149" s="10" t="n">
        <v>11.7</v>
      </c>
      <c r="BH149" s="10" t="n">
        <v>11.7</v>
      </c>
      <c r="BI149" s="10" t="n">
        <v>11.7</v>
      </c>
      <c r="BJ149" s="10" t="n">
        <v>11.7</v>
      </c>
      <c r="BK149" s="10" t="n">
        <v>11.7</v>
      </c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 t="n">
        <f aca="false">EB149*EM149</f>
        <v>0</v>
      </c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</row>
    <row r="150" customFormat="false" ht="12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1" t="s">
        <v>211</v>
      </c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0" t="n">
        <v>0.45</v>
      </c>
      <c r="AS150" s="10"/>
      <c r="AT150" s="10"/>
      <c r="AU150" s="10"/>
      <c r="AV150" s="10"/>
      <c r="AW150" s="10"/>
      <c r="AX150" s="10"/>
      <c r="AY150" s="10"/>
      <c r="AZ150" s="10"/>
      <c r="BA150" s="10"/>
      <c r="BB150" s="10" t="n">
        <v>12.3</v>
      </c>
      <c r="BC150" s="10" t="n">
        <v>12.3</v>
      </c>
      <c r="BD150" s="10" t="n">
        <v>12.3</v>
      </c>
      <c r="BE150" s="10" t="n">
        <v>12.3</v>
      </c>
      <c r="BF150" s="10" t="n">
        <v>12.3</v>
      </c>
      <c r="BG150" s="10" t="n">
        <v>12.3</v>
      </c>
      <c r="BH150" s="10" t="n">
        <v>12.3</v>
      </c>
      <c r="BI150" s="10" t="n">
        <v>12.3</v>
      </c>
      <c r="BJ150" s="10" t="n">
        <v>12.3</v>
      </c>
      <c r="BK150" s="10" t="n">
        <v>12.3</v>
      </c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</row>
    <row r="151" customFormat="false" ht="12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1" t="s">
        <v>212</v>
      </c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0" t="n">
        <v>0.5</v>
      </c>
      <c r="AS151" s="10"/>
      <c r="AT151" s="10"/>
      <c r="AU151" s="10"/>
      <c r="AV151" s="10"/>
      <c r="AW151" s="10"/>
      <c r="AX151" s="10"/>
      <c r="AY151" s="10"/>
      <c r="AZ151" s="10"/>
      <c r="BA151" s="10"/>
      <c r="BB151" s="10" t="n">
        <v>12.9</v>
      </c>
      <c r="BC151" s="10" t="n">
        <v>12.9</v>
      </c>
      <c r="BD151" s="10" t="n">
        <v>12.9</v>
      </c>
      <c r="BE151" s="10" t="n">
        <v>12.9</v>
      </c>
      <c r="BF151" s="10" t="n">
        <v>12.9</v>
      </c>
      <c r="BG151" s="10" t="n">
        <v>12.9</v>
      </c>
      <c r="BH151" s="10" t="n">
        <v>12.9</v>
      </c>
      <c r="BI151" s="10" t="n">
        <v>12.9</v>
      </c>
      <c r="BJ151" s="10" t="n">
        <v>12.9</v>
      </c>
      <c r="BK151" s="10" t="n">
        <v>12.9</v>
      </c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</row>
    <row r="152" customFormat="false" ht="12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1" t="s">
        <v>213</v>
      </c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0" t="n">
        <v>0.6</v>
      </c>
      <c r="AS152" s="10"/>
      <c r="AT152" s="10"/>
      <c r="AU152" s="10"/>
      <c r="AV152" s="10"/>
      <c r="AW152" s="10"/>
      <c r="AX152" s="10"/>
      <c r="AY152" s="10"/>
      <c r="AZ152" s="10"/>
      <c r="BA152" s="10"/>
      <c r="BB152" s="10" t="n">
        <v>13.9</v>
      </c>
      <c r="BC152" s="10" t="n">
        <v>13.9</v>
      </c>
      <c r="BD152" s="10" t="n">
        <v>13.9</v>
      </c>
      <c r="BE152" s="10" t="n">
        <v>13.9</v>
      </c>
      <c r="BF152" s="10" t="n">
        <v>13.9</v>
      </c>
      <c r="BG152" s="10" t="n">
        <v>13.9</v>
      </c>
      <c r="BH152" s="10" t="n">
        <v>13.9</v>
      </c>
      <c r="BI152" s="10" t="n">
        <v>13.9</v>
      </c>
      <c r="BJ152" s="10" t="n">
        <v>13.9</v>
      </c>
      <c r="BK152" s="10" t="n">
        <v>13.9</v>
      </c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</row>
    <row r="153" customFormat="false" ht="12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1" t="s">
        <v>98</v>
      </c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0" t="n">
        <v>0.3</v>
      </c>
      <c r="AS153" s="10"/>
      <c r="AT153" s="10"/>
      <c r="AU153" s="10"/>
      <c r="AV153" s="10"/>
      <c r="AW153" s="10"/>
      <c r="AX153" s="10"/>
      <c r="AY153" s="10"/>
      <c r="AZ153" s="10"/>
      <c r="BA153" s="10"/>
      <c r="BB153" s="10" t="n">
        <v>9.5</v>
      </c>
      <c r="BC153" s="10" t="n">
        <v>9.5</v>
      </c>
      <c r="BD153" s="10" t="n">
        <v>9.5</v>
      </c>
      <c r="BE153" s="10" t="n">
        <v>9.5</v>
      </c>
      <c r="BF153" s="10" t="n">
        <v>9.5</v>
      </c>
      <c r="BG153" s="10" t="n">
        <v>9.5</v>
      </c>
      <c r="BH153" s="10" t="n">
        <v>9.5</v>
      </c>
      <c r="BI153" s="10" t="n">
        <v>9.5</v>
      </c>
      <c r="BJ153" s="10" t="n">
        <v>9.5</v>
      </c>
      <c r="BK153" s="10" t="n">
        <v>9.5</v>
      </c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</row>
    <row r="154" customFormat="false" ht="12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1" t="s">
        <v>101</v>
      </c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0" t="n">
        <v>0.35</v>
      </c>
      <c r="AS154" s="10"/>
      <c r="AT154" s="10"/>
      <c r="AU154" s="10"/>
      <c r="AV154" s="10"/>
      <c r="AW154" s="10"/>
      <c r="AX154" s="10"/>
      <c r="AY154" s="10"/>
      <c r="AZ154" s="10"/>
      <c r="BA154" s="10"/>
      <c r="BB154" s="10" t="n">
        <v>10.2</v>
      </c>
      <c r="BC154" s="10" t="n">
        <v>10.2</v>
      </c>
      <c r="BD154" s="10" t="n">
        <v>10.2</v>
      </c>
      <c r="BE154" s="10" t="n">
        <v>10.2</v>
      </c>
      <c r="BF154" s="10" t="n">
        <v>10.2</v>
      </c>
      <c r="BG154" s="10" t="n">
        <v>10.2</v>
      </c>
      <c r="BH154" s="10" t="n">
        <v>10.2</v>
      </c>
      <c r="BI154" s="10" t="n">
        <v>10.2</v>
      </c>
      <c r="BJ154" s="10" t="n">
        <v>10.2</v>
      </c>
      <c r="BK154" s="10" t="n">
        <v>10.2</v>
      </c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</row>
    <row r="155" customFormat="false" ht="12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1" t="s">
        <v>214</v>
      </c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0" t="n">
        <v>0.6</v>
      </c>
      <c r="AS155" s="10"/>
      <c r="AT155" s="10"/>
      <c r="AU155" s="10"/>
      <c r="AV155" s="10"/>
      <c r="AW155" s="10"/>
      <c r="AX155" s="10"/>
      <c r="AY155" s="10"/>
      <c r="AZ155" s="10"/>
      <c r="BA155" s="10"/>
      <c r="BB155" s="10" t="n">
        <v>11.5</v>
      </c>
      <c r="BC155" s="10" t="n">
        <v>11.5</v>
      </c>
      <c r="BD155" s="10" t="n">
        <v>11.5</v>
      </c>
      <c r="BE155" s="10" t="n">
        <v>11.5</v>
      </c>
      <c r="BF155" s="10" t="n">
        <v>11.5</v>
      </c>
      <c r="BG155" s="10" t="n">
        <v>11.5</v>
      </c>
      <c r="BH155" s="10" t="n">
        <v>11.5</v>
      </c>
      <c r="BI155" s="10" t="n">
        <v>11.5</v>
      </c>
      <c r="BJ155" s="10" t="n">
        <v>11.5</v>
      </c>
      <c r="BK155" s="10" t="n">
        <v>11.5</v>
      </c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</row>
    <row r="156" customFormat="false" ht="12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1" t="s">
        <v>105</v>
      </c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0" t="n">
        <v>0.6</v>
      </c>
      <c r="AS156" s="10"/>
      <c r="AT156" s="10"/>
      <c r="AU156" s="10"/>
      <c r="AV156" s="10"/>
      <c r="AW156" s="10"/>
      <c r="AX156" s="10"/>
      <c r="AY156" s="10"/>
      <c r="AZ156" s="10"/>
      <c r="BA156" s="10"/>
      <c r="BB156" s="10" t="n">
        <v>15.5</v>
      </c>
      <c r="BC156" s="10" t="n">
        <v>15.5</v>
      </c>
      <c r="BD156" s="10" t="n">
        <v>15.5</v>
      </c>
      <c r="BE156" s="10" t="n">
        <v>15.5</v>
      </c>
      <c r="BF156" s="10" t="n">
        <v>15.5</v>
      </c>
      <c r="BG156" s="10" t="n">
        <v>15.5</v>
      </c>
      <c r="BH156" s="10" t="n">
        <v>15.5</v>
      </c>
      <c r="BI156" s="10" t="n">
        <v>15.5</v>
      </c>
      <c r="BJ156" s="10" t="n">
        <v>15.5</v>
      </c>
      <c r="BK156" s="10" t="n">
        <v>15.5</v>
      </c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</row>
    <row r="157" customFormat="false" ht="12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1" t="s">
        <v>108</v>
      </c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0" t="n">
        <v>0.7</v>
      </c>
      <c r="AS157" s="10"/>
      <c r="AT157" s="10"/>
      <c r="AU157" s="10"/>
      <c r="AV157" s="10"/>
      <c r="AW157" s="10"/>
      <c r="AX157" s="10"/>
      <c r="AY157" s="10"/>
      <c r="AZ157" s="10"/>
      <c r="BA157" s="10"/>
      <c r="BB157" s="10" t="n">
        <v>16.8</v>
      </c>
      <c r="BC157" s="10" t="n">
        <v>16.8</v>
      </c>
      <c r="BD157" s="10" t="n">
        <v>16.8</v>
      </c>
      <c r="BE157" s="10" t="n">
        <v>16.8</v>
      </c>
      <c r="BF157" s="10" t="n">
        <v>16.8</v>
      </c>
      <c r="BG157" s="10" t="n">
        <v>16.8</v>
      </c>
      <c r="BH157" s="10" t="n">
        <v>16.8</v>
      </c>
      <c r="BI157" s="10" t="n">
        <v>16.8</v>
      </c>
      <c r="BJ157" s="10" t="n">
        <v>16.8</v>
      </c>
      <c r="BK157" s="10" t="n">
        <v>16.8</v>
      </c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</row>
    <row r="158" customFormat="false" ht="12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1" t="s">
        <v>109</v>
      </c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0" t="n">
        <v>0.8</v>
      </c>
      <c r="AS158" s="10"/>
      <c r="AT158" s="10"/>
      <c r="AU158" s="10"/>
      <c r="AV158" s="10"/>
      <c r="AW158" s="10"/>
      <c r="AX158" s="10"/>
      <c r="AY158" s="10"/>
      <c r="AZ158" s="10"/>
      <c r="BA158" s="10"/>
      <c r="BB158" s="10" t="n">
        <v>17.6</v>
      </c>
      <c r="BC158" s="10" t="n">
        <v>17.6</v>
      </c>
      <c r="BD158" s="10" t="n">
        <v>17.6</v>
      </c>
      <c r="BE158" s="10" t="n">
        <v>17.6</v>
      </c>
      <c r="BF158" s="10" t="n">
        <v>17.6</v>
      </c>
      <c r="BG158" s="10" t="n">
        <v>17.6</v>
      </c>
      <c r="BH158" s="10" t="n">
        <v>17.6</v>
      </c>
      <c r="BI158" s="10" t="n">
        <v>17.6</v>
      </c>
      <c r="BJ158" s="10" t="n">
        <v>17.6</v>
      </c>
      <c r="BK158" s="10" t="n">
        <v>17.6</v>
      </c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</row>
    <row r="159" customFormat="false" ht="12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1" t="s">
        <v>111</v>
      </c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0" t="n">
        <v>0.9</v>
      </c>
      <c r="AS159" s="10"/>
      <c r="AT159" s="10"/>
      <c r="AU159" s="10"/>
      <c r="AV159" s="10"/>
      <c r="AW159" s="10"/>
      <c r="AX159" s="10"/>
      <c r="AY159" s="10"/>
      <c r="AZ159" s="10"/>
      <c r="BA159" s="10"/>
      <c r="BB159" s="10" t="n">
        <v>19</v>
      </c>
      <c r="BC159" s="10" t="n">
        <v>19</v>
      </c>
      <c r="BD159" s="10" t="n">
        <v>19</v>
      </c>
      <c r="BE159" s="10" t="n">
        <v>19</v>
      </c>
      <c r="BF159" s="10" t="n">
        <v>19</v>
      </c>
      <c r="BG159" s="10" t="n">
        <v>19</v>
      </c>
      <c r="BH159" s="10" t="n">
        <v>19</v>
      </c>
      <c r="BI159" s="10" t="n">
        <v>19</v>
      </c>
      <c r="BJ159" s="10" t="n">
        <v>19</v>
      </c>
      <c r="BK159" s="10" t="n">
        <v>19</v>
      </c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</row>
    <row r="160" customFormat="false" ht="12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1" t="s">
        <v>215</v>
      </c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0" t="n">
        <v>0.55</v>
      </c>
      <c r="AS160" s="10"/>
      <c r="AT160" s="10"/>
      <c r="AU160" s="10"/>
      <c r="AV160" s="10"/>
      <c r="AW160" s="10"/>
      <c r="AX160" s="10"/>
      <c r="AY160" s="10"/>
      <c r="AZ160" s="10"/>
      <c r="BA160" s="10"/>
      <c r="BB160" s="10" t="n">
        <v>19.3</v>
      </c>
      <c r="BC160" s="10" t="n">
        <v>19.3</v>
      </c>
      <c r="BD160" s="10" t="n">
        <v>19.3</v>
      </c>
      <c r="BE160" s="10" t="n">
        <v>19.3</v>
      </c>
      <c r="BF160" s="10" t="n">
        <v>19.3</v>
      </c>
      <c r="BG160" s="10" t="n">
        <v>19.3</v>
      </c>
      <c r="BH160" s="10" t="n">
        <v>19.3</v>
      </c>
      <c r="BI160" s="10" t="n">
        <v>19.3</v>
      </c>
      <c r="BJ160" s="10" t="n">
        <v>19.3</v>
      </c>
      <c r="BK160" s="10" t="n">
        <v>19.3</v>
      </c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48" t="n">
        <f aca="false">BL160*BB160</f>
        <v>0</v>
      </c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</row>
    <row r="161" customFormat="false" ht="12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1" t="s">
        <v>216</v>
      </c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0" t="n">
        <v>0.6</v>
      </c>
      <c r="AS161" s="10"/>
      <c r="AT161" s="10"/>
      <c r="AU161" s="10"/>
      <c r="AV161" s="10"/>
      <c r="AW161" s="10"/>
      <c r="AX161" s="10"/>
      <c r="AY161" s="10"/>
      <c r="AZ161" s="10"/>
      <c r="BA161" s="10"/>
      <c r="BB161" s="10" t="n">
        <v>19.8</v>
      </c>
      <c r="BC161" s="10" t="n">
        <v>19.8</v>
      </c>
      <c r="BD161" s="10" t="n">
        <v>19.8</v>
      </c>
      <c r="BE161" s="10" t="n">
        <v>19.8</v>
      </c>
      <c r="BF161" s="10" t="n">
        <v>19.8</v>
      </c>
      <c r="BG161" s="10" t="n">
        <v>19.8</v>
      </c>
      <c r="BH161" s="10" t="n">
        <v>19.8</v>
      </c>
      <c r="BI161" s="10" t="n">
        <v>19.8</v>
      </c>
      <c r="BJ161" s="10" t="n">
        <v>19.8</v>
      </c>
      <c r="BK161" s="10" t="n">
        <v>19.8</v>
      </c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48" t="n">
        <f aca="false">BL161*BB161</f>
        <v>0</v>
      </c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</row>
    <row r="162" customFormat="false" ht="12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1" t="s">
        <v>217</v>
      </c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0" t="n">
        <v>0.55</v>
      </c>
      <c r="AS162" s="10"/>
      <c r="AT162" s="10"/>
      <c r="AU162" s="10"/>
      <c r="AV162" s="10"/>
      <c r="AW162" s="10"/>
      <c r="AX162" s="10"/>
      <c r="AY162" s="10"/>
      <c r="AZ162" s="10"/>
      <c r="BA162" s="10"/>
      <c r="BB162" s="10" t="n">
        <v>19.3</v>
      </c>
      <c r="BC162" s="10" t="n">
        <v>19.3</v>
      </c>
      <c r="BD162" s="10" t="n">
        <v>19.3</v>
      </c>
      <c r="BE162" s="10" t="n">
        <v>19.3</v>
      </c>
      <c r="BF162" s="10" t="n">
        <v>19.3</v>
      </c>
      <c r="BG162" s="10" t="n">
        <v>19.3</v>
      </c>
      <c r="BH162" s="10" t="n">
        <v>19.3</v>
      </c>
      <c r="BI162" s="10" t="n">
        <v>19.3</v>
      </c>
      <c r="BJ162" s="10" t="n">
        <v>19.3</v>
      </c>
      <c r="BK162" s="10" t="n">
        <v>19.3</v>
      </c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48" t="n">
        <f aca="false">BL162*BB162</f>
        <v>0</v>
      </c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</row>
    <row r="163" customFormat="false" ht="12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1" t="s">
        <v>218</v>
      </c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0" t="n">
        <v>0.6</v>
      </c>
      <c r="AS163" s="10"/>
      <c r="AT163" s="10"/>
      <c r="AU163" s="10"/>
      <c r="AV163" s="10"/>
      <c r="AW163" s="10"/>
      <c r="AX163" s="10"/>
      <c r="AY163" s="10"/>
      <c r="AZ163" s="10"/>
      <c r="BA163" s="10"/>
      <c r="BB163" s="10" t="n">
        <v>19.8</v>
      </c>
      <c r="BC163" s="10" t="n">
        <v>19.8</v>
      </c>
      <c r="BD163" s="10" t="n">
        <v>19.8</v>
      </c>
      <c r="BE163" s="10" t="n">
        <v>19.8</v>
      </c>
      <c r="BF163" s="10" t="n">
        <v>19.8</v>
      </c>
      <c r="BG163" s="10" t="n">
        <v>19.8</v>
      </c>
      <c r="BH163" s="10" t="n">
        <v>19.8</v>
      </c>
      <c r="BI163" s="10" t="n">
        <v>19.8</v>
      </c>
      <c r="BJ163" s="10" t="n">
        <v>19.8</v>
      </c>
      <c r="BK163" s="10" t="n">
        <v>19.8</v>
      </c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48" t="n">
        <f aca="false">BL163*BB163</f>
        <v>0</v>
      </c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</row>
    <row r="164" customFormat="false" ht="12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1" t="s">
        <v>219</v>
      </c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0" t="n">
        <v>0.4</v>
      </c>
      <c r="AS164" s="10"/>
      <c r="AT164" s="10"/>
      <c r="AU164" s="10"/>
      <c r="AV164" s="10"/>
      <c r="AW164" s="10"/>
      <c r="AX164" s="10"/>
      <c r="AY164" s="10"/>
      <c r="AZ164" s="10"/>
      <c r="BA164" s="10"/>
      <c r="BB164" s="10" t="n">
        <v>3.5</v>
      </c>
      <c r="BC164" s="10" t="n">
        <v>3.5</v>
      </c>
      <c r="BD164" s="10" t="n">
        <v>3.5</v>
      </c>
      <c r="BE164" s="10" t="n">
        <v>3.5</v>
      </c>
      <c r="BF164" s="10" t="n">
        <v>3.5</v>
      </c>
      <c r="BG164" s="10" t="n">
        <v>3.5</v>
      </c>
      <c r="BH164" s="10" t="n">
        <v>3.5</v>
      </c>
      <c r="BI164" s="10" t="n">
        <v>3.5</v>
      </c>
      <c r="BJ164" s="10" t="n">
        <v>3.5</v>
      </c>
      <c r="BK164" s="10" t="n">
        <v>3.5</v>
      </c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48" t="n">
        <f aca="false">BL164*BB164</f>
        <v>0</v>
      </c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</row>
  </sheetData>
  <mergeCells count="1396">
    <mergeCell ref="BR1:BS1"/>
    <mergeCell ref="CB1:CC1"/>
    <mergeCell ref="B2:K2"/>
    <mergeCell ref="L2:BD2"/>
    <mergeCell ref="BE2:BO2"/>
    <mergeCell ref="BP2:CO2"/>
    <mergeCell ref="CS2:DR2"/>
    <mergeCell ref="B4:L4"/>
    <mergeCell ref="R4:CG4"/>
    <mergeCell ref="CU4:EY4"/>
    <mergeCell ref="B5:V6"/>
    <mergeCell ref="W5:AQ6"/>
    <mergeCell ref="AR5:BA6"/>
    <mergeCell ref="BB5:BK6"/>
    <mergeCell ref="BL5:BU6"/>
    <mergeCell ref="BV5:CH6"/>
    <mergeCell ref="CJ5:EA5"/>
    <mergeCell ref="EB5:EL5"/>
    <mergeCell ref="EM5:EW5"/>
    <mergeCell ref="EX5:FH5"/>
    <mergeCell ref="CJ6:EA6"/>
    <mergeCell ref="EB6:EL6"/>
    <mergeCell ref="EM6:EW6"/>
    <mergeCell ref="EX6:FH6"/>
    <mergeCell ref="B7:V7"/>
    <mergeCell ref="W7:AQ7"/>
    <mergeCell ref="AR7:BA7"/>
    <mergeCell ref="BB7:BK7"/>
    <mergeCell ref="BL7:BU7"/>
    <mergeCell ref="BV7:CH7"/>
    <mergeCell ref="CJ7:EA7"/>
    <mergeCell ref="EB7:EL7"/>
    <mergeCell ref="EM7:EW7"/>
    <mergeCell ref="EX7:FH7"/>
    <mergeCell ref="B8:V8"/>
    <mergeCell ref="W8:AQ8"/>
    <mergeCell ref="AR8:BA8"/>
    <mergeCell ref="BB8:BK8"/>
    <mergeCell ref="BL8:BU8"/>
    <mergeCell ref="BV8:CH8"/>
    <mergeCell ref="CJ8:EA8"/>
    <mergeCell ref="EB8:EL8"/>
    <mergeCell ref="EM8:EW8"/>
    <mergeCell ref="EX8:FH8"/>
    <mergeCell ref="B9:V9"/>
    <mergeCell ref="W9:AQ9"/>
    <mergeCell ref="AR9:BA9"/>
    <mergeCell ref="BB9:BK9"/>
    <mergeCell ref="BL9:BU9"/>
    <mergeCell ref="BV9:CH9"/>
    <mergeCell ref="CJ9:EA9"/>
    <mergeCell ref="EB9:EL9"/>
    <mergeCell ref="EM9:EW9"/>
    <mergeCell ref="EX9:FH9"/>
    <mergeCell ref="B10:V10"/>
    <mergeCell ref="W10:AQ10"/>
    <mergeCell ref="AR10:BA10"/>
    <mergeCell ref="BB10:BK10"/>
    <mergeCell ref="BL10:BU10"/>
    <mergeCell ref="BV10:CH10"/>
    <mergeCell ref="CJ10:EA10"/>
    <mergeCell ref="EB10:EL10"/>
    <mergeCell ref="EM10:EW10"/>
    <mergeCell ref="EX10:FH10"/>
    <mergeCell ref="B11:V11"/>
    <mergeCell ref="W11:AQ11"/>
    <mergeCell ref="AR11:BA11"/>
    <mergeCell ref="BB11:BK11"/>
    <mergeCell ref="BL11:BU11"/>
    <mergeCell ref="BV11:CH11"/>
    <mergeCell ref="CJ11:EA11"/>
    <mergeCell ref="EB11:EL11"/>
    <mergeCell ref="EM11:EW11"/>
    <mergeCell ref="EX11:FH11"/>
    <mergeCell ref="B12:V12"/>
    <mergeCell ref="W12:AQ12"/>
    <mergeCell ref="AR12:BA12"/>
    <mergeCell ref="BB12:BK12"/>
    <mergeCell ref="BL12:BU12"/>
    <mergeCell ref="BV12:CH12"/>
    <mergeCell ref="CJ12:EA12"/>
    <mergeCell ref="EB12:EL12"/>
    <mergeCell ref="EM12:EW12"/>
    <mergeCell ref="EX12:FH12"/>
    <mergeCell ref="B13:V13"/>
    <mergeCell ref="W13:AQ13"/>
    <mergeCell ref="AR13:BA13"/>
    <mergeCell ref="BB13:BK13"/>
    <mergeCell ref="BL13:BU13"/>
    <mergeCell ref="BV13:CH13"/>
    <mergeCell ref="CJ13:EA13"/>
    <mergeCell ref="EB13:EL13"/>
    <mergeCell ref="EM13:EW13"/>
    <mergeCell ref="EX13:FH13"/>
    <mergeCell ref="B14:V14"/>
    <mergeCell ref="W14:AQ14"/>
    <mergeCell ref="AR14:BA14"/>
    <mergeCell ref="BB14:BK14"/>
    <mergeCell ref="BL14:BU14"/>
    <mergeCell ref="BV14:CH14"/>
    <mergeCell ref="CJ14:EA14"/>
    <mergeCell ref="EB14:EL14"/>
    <mergeCell ref="EM14:EW14"/>
    <mergeCell ref="EX14:FH14"/>
    <mergeCell ref="B15:V15"/>
    <mergeCell ref="W15:AQ15"/>
    <mergeCell ref="AR15:BA15"/>
    <mergeCell ref="BB15:BK15"/>
    <mergeCell ref="BL15:BU15"/>
    <mergeCell ref="BV15:CH15"/>
    <mergeCell ref="CJ15:EA15"/>
    <mergeCell ref="EB15:EL15"/>
    <mergeCell ref="EM15:EW15"/>
    <mergeCell ref="EX15:FH15"/>
    <mergeCell ref="B16:V16"/>
    <mergeCell ref="W16:AQ16"/>
    <mergeCell ref="AR16:BA16"/>
    <mergeCell ref="BB16:BK16"/>
    <mergeCell ref="BL16:BU16"/>
    <mergeCell ref="BV16:CH16"/>
    <mergeCell ref="CJ16:EA16"/>
    <mergeCell ref="EB16:EL16"/>
    <mergeCell ref="EM16:EW16"/>
    <mergeCell ref="EX16:FH16"/>
    <mergeCell ref="B17:V17"/>
    <mergeCell ref="W17:AQ17"/>
    <mergeCell ref="AR17:BA17"/>
    <mergeCell ref="BB17:BK17"/>
    <mergeCell ref="BL17:BU17"/>
    <mergeCell ref="BV17:CH17"/>
    <mergeCell ref="CJ17:EA17"/>
    <mergeCell ref="EB17:EL17"/>
    <mergeCell ref="EM17:EW17"/>
    <mergeCell ref="EX17:FH17"/>
    <mergeCell ref="B18:V18"/>
    <mergeCell ref="W18:AQ18"/>
    <mergeCell ref="AR18:BA18"/>
    <mergeCell ref="BB18:BK18"/>
    <mergeCell ref="BL18:BU18"/>
    <mergeCell ref="BV18:CH18"/>
    <mergeCell ref="CJ18:EA18"/>
    <mergeCell ref="EB18:EL18"/>
    <mergeCell ref="EM18:EW18"/>
    <mergeCell ref="EX18:FH18"/>
    <mergeCell ref="B19:V19"/>
    <mergeCell ref="W19:AQ19"/>
    <mergeCell ref="AR19:BA19"/>
    <mergeCell ref="BB19:BK19"/>
    <mergeCell ref="BL19:BU19"/>
    <mergeCell ref="BV19:CH19"/>
    <mergeCell ref="CJ19:EA19"/>
    <mergeCell ref="EB19:EL19"/>
    <mergeCell ref="EM19:EW19"/>
    <mergeCell ref="EX19:FH19"/>
    <mergeCell ref="B20:V20"/>
    <mergeCell ref="W20:AQ20"/>
    <mergeCell ref="AR20:BA20"/>
    <mergeCell ref="BB20:BK20"/>
    <mergeCell ref="BL20:BU20"/>
    <mergeCell ref="BV20:CH20"/>
    <mergeCell ref="CJ20:EA20"/>
    <mergeCell ref="EB20:EL20"/>
    <mergeCell ref="EM20:EW20"/>
    <mergeCell ref="EX20:FH20"/>
    <mergeCell ref="B21:V21"/>
    <mergeCell ref="W21:AQ21"/>
    <mergeCell ref="AR21:BA21"/>
    <mergeCell ref="BB21:BK21"/>
    <mergeCell ref="BL21:BU21"/>
    <mergeCell ref="BV21:CH21"/>
    <mergeCell ref="CJ21:EA21"/>
    <mergeCell ref="EB21:EL21"/>
    <mergeCell ref="EM21:EW21"/>
    <mergeCell ref="EX21:FH21"/>
    <mergeCell ref="B22:V22"/>
    <mergeCell ref="W22:AQ22"/>
    <mergeCell ref="AR22:BA22"/>
    <mergeCell ref="BB22:BK22"/>
    <mergeCell ref="BL22:BU22"/>
    <mergeCell ref="BV22:CH22"/>
    <mergeCell ref="CJ22:EA22"/>
    <mergeCell ref="EB22:EL22"/>
    <mergeCell ref="EM22:EW22"/>
    <mergeCell ref="EX22:FH22"/>
    <mergeCell ref="FR22:FS22"/>
    <mergeCell ref="B23:V23"/>
    <mergeCell ref="W23:AQ23"/>
    <mergeCell ref="AR23:BA23"/>
    <mergeCell ref="BB23:BK23"/>
    <mergeCell ref="BL23:BU23"/>
    <mergeCell ref="BV23:CH23"/>
    <mergeCell ref="CJ23:EA23"/>
    <mergeCell ref="EB23:EL23"/>
    <mergeCell ref="EM23:EW23"/>
    <mergeCell ref="EX23:FH23"/>
    <mergeCell ref="B24:V24"/>
    <mergeCell ref="W24:AQ24"/>
    <mergeCell ref="AR24:BA24"/>
    <mergeCell ref="BB24:BK24"/>
    <mergeCell ref="BL24:BU24"/>
    <mergeCell ref="BV24:CH24"/>
    <mergeCell ref="CJ24:EA24"/>
    <mergeCell ref="EB24:EL24"/>
    <mergeCell ref="EM24:EW24"/>
    <mergeCell ref="EX24:FH24"/>
    <mergeCell ref="B25:V25"/>
    <mergeCell ref="W25:AQ25"/>
    <mergeCell ref="AR25:BA25"/>
    <mergeCell ref="BB25:BK25"/>
    <mergeCell ref="BL25:BU25"/>
    <mergeCell ref="BV25:CH25"/>
    <mergeCell ref="CJ25:EA25"/>
    <mergeCell ref="EB25:EL25"/>
    <mergeCell ref="EM25:EW25"/>
    <mergeCell ref="EX25:FH25"/>
    <mergeCell ref="B26:V26"/>
    <mergeCell ref="W26:AQ26"/>
    <mergeCell ref="AR26:BA26"/>
    <mergeCell ref="BB26:BK26"/>
    <mergeCell ref="BL26:BU26"/>
    <mergeCell ref="BV26:CH26"/>
    <mergeCell ref="CJ26:EA26"/>
    <mergeCell ref="EB26:EL26"/>
    <mergeCell ref="EM26:EW26"/>
    <mergeCell ref="EX26:FH26"/>
    <mergeCell ref="B27:V27"/>
    <mergeCell ref="W27:AQ27"/>
    <mergeCell ref="AR27:BA27"/>
    <mergeCell ref="BB27:BK27"/>
    <mergeCell ref="BL27:BU27"/>
    <mergeCell ref="BV27:CH27"/>
    <mergeCell ref="CJ27:EA27"/>
    <mergeCell ref="EB27:EL27"/>
    <mergeCell ref="EM27:EW27"/>
    <mergeCell ref="EX27:FH27"/>
    <mergeCell ref="FR27:FS27"/>
    <mergeCell ref="CJ28:EA28"/>
    <mergeCell ref="EB28:EL28"/>
    <mergeCell ref="EM28:EW28"/>
    <mergeCell ref="EX28:FH28"/>
    <mergeCell ref="AR29:BA29"/>
    <mergeCell ref="BE29:BQ29"/>
    <mergeCell ref="BV29:CH29"/>
    <mergeCell ref="CJ29:EA29"/>
    <mergeCell ref="EB29:EL29"/>
    <mergeCell ref="EM29:EW29"/>
    <mergeCell ref="EX29:FH29"/>
    <mergeCell ref="CJ30:EA30"/>
    <mergeCell ref="EB30:EL30"/>
    <mergeCell ref="EM30:EW30"/>
    <mergeCell ref="EX30:FH30"/>
    <mergeCell ref="H31:BJ31"/>
    <mergeCell ref="BV31:CH31"/>
    <mergeCell ref="CJ31:EA31"/>
    <mergeCell ref="EB31:EL31"/>
    <mergeCell ref="EM31:EW31"/>
    <mergeCell ref="EX31:FH31"/>
    <mergeCell ref="B32:Z32"/>
    <mergeCell ref="AA32:AJ32"/>
    <mergeCell ref="AK32:AT32"/>
    <mergeCell ref="AU32:BD32"/>
    <mergeCell ref="BE32:BN32"/>
    <mergeCell ref="CJ32:EA32"/>
    <mergeCell ref="EB32:EL32"/>
    <mergeCell ref="EM32:EW32"/>
    <mergeCell ref="EX32:FH32"/>
    <mergeCell ref="B33:Z33"/>
    <mergeCell ref="AA33:AJ33"/>
    <mergeCell ref="AK33:AT33"/>
    <mergeCell ref="AU33:BD33"/>
    <mergeCell ref="BE33:BN33"/>
    <mergeCell ref="CJ33:EA33"/>
    <mergeCell ref="EB33:EL33"/>
    <mergeCell ref="EM33:EW33"/>
    <mergeCell ref="EX33:FH33"/>
    <mergeCell ref="B34:Z34"/>
    <mergeCell ref="AA34:AJ34"/>
    <mergeCell ref="AK34:AT34"/>
    <mergeCell ref="AU34:BD34"/>
    <mergeCell ref="BE34:BN34"/>
    <mergeCell ref="CJ34:EA34"/>
    <mergeCell ref="EB34:EL34"/>
    <mergeCell ref="EM34:EW34"/>
    <mergeCell ref="EX34:FH34"/>
    <mergeCell ref="B35:Z35"/>
    <mergeCell ref="AA35:AJ35"/>
    <mergeCell ref="AK35:AT35"/>
    <mergeCell ref="AU35:BD35"/>
    <mergeCell ref="BE35:BN35"/>
    <mergeCell ref="CJ35:EA35"/>
    <mergeCell ref="EB35:EL35"/>
    <mergeCell ref="EM35:EW35"/>
    <mergeCell ref="EX35:FH35"/>
    <mergeCell ref="B36:Z36"/>
    <mergeCell ref="AA36:AJ36"/>
    <mergeCell ref="AK36:AT36"/>
    <mergeCell ref="AU36:BD36"/>
    <mergeCell ref="BE36:BN36"/>
    <mergeCell ref="CJ36:EA36"/>
    <mergeCell ref="EB36:EL36"/>
    <mergeCell ref="EM36:EW36"/>
    <mergeCell ref="EX36:FH36"/>
    <mergeCell ref="B37:Z37"/>
    <mergeCell ref="AA37:AJ37"/>
    <mergeCell ref="AK37:AT37"/>
    <mergeCell ref="AU37:BD37"/>
    <mergeCell ref="BE37:BN37"/>
    <mergeCell ref="CJ37:EA37"/>
    <mergeCell ref="EB37:EL37"/>
    <mergeCell ref="EM37:EW37"/>
    <mergeCell ref="EX37:FH37"/>
    <mergeCell ref="DN38:EA38"/>
    <mergeCell ref="EB38:EL38"/>
    <mergeCell ref="EM38:EW38"/>
    <mergeCell ref="EX38:FH38"/>
    <mergeCell ref="V39:AH39"/>
    <mergeCell ref="AK39:AW39"/>
    <mergeCell ref="AZ39:BL39"/>
    <mergeCell ref="BO39:CA39"/>
    <mergeCell ref="CD39:CP39"/>
    <mergeCell ref="CS39:DE39"/>
    <mergeCell ref="EX39:FH39"/>
    <mergeCell ref="B40:S40"/>
    <mergeCell ref="V40:AH40"/>
    <mergeCell ref="AI40:AJ40"/>
    <mergeCell ref="AK40:AW40"/>
    <mergeCell ref="AX40:AY40"/>
    <mergeCell ref="AZ40:BL40"/>
    <mergeCell ref="BM40:BN40"/>
    <mergeCell ref="BO40:CA40"/>
    <mergeCell ref="CB40:CC40"/>
    <mergeCell ref="CD40:CP40"/>
    <mergeCell ref="CQ40:CR40"/>
    <mergeCell ref="CS40:DE40"/>
    <mergeCell ref="DF41:EC41"/>
    <mergeCell ref="ED41:EL41"/>
    <mergeCell ref="EM41:EU41"/>
    <mergeCell ref="EV41:FG41"/>
    <mergeCell ref="DF42:EC42"/>
    <mergeCell ref="ED42:EL42"/>
    <mergeCell ref="EM42:EU42"/>
    <mergeCell ref="EV42:FG42"/>
    <mergeCell ref="DF43:EC43"/>
    <mergeCell ref="ED43:EL43"/>
    <mergeCell ref="EM43:EU43"/>
    <mergeCell ref="EV43:FG43"/>
    <mergeCell ref="DF44:EC44"/>
    <mergeCell ref="ED44:EL44"/>
    <mergeCell ref="EM44:EU44"/>
    <mergeCell ref="EV44:FG44"/>
    <mergeCell ref="D45:N45"/>
    <mergeCell ref="O45:AK45"/>
    <mergeCell ref="AM45:AZ45"/>
    <mergeCell ref="BB45:BJ45"/>
    <mergeCell ref="BK45:BT45"/>
    <mergeCell ref="BU45:CG45"/>
    <mergeCell ref="DF45:EC45"/>
    <mergeCell ref="ED45:EL45"/>
    <mergeCell ref="EM45:EU45"/>
    <mergeCell ref="EV45:FG45"/>
    <mergeCell ref="DF46:EC46"/>
    <mergeCell ref="ED46:EL46"/>
    <mergeCell ref="EM46:EU46"/>
    <mergeCell ref="EV46:FG46"/>
    <mergeCell ref="BL49:BU51"/>
    <mergeCell ref="BV49:CH51"/>
    <mergeCell ref="B52:V53"/>
    <mergeCell ref="W52:AQ53"/>
    <mergeCell ref="AR52:BA53"/>
    <mergeCell ref="BB52:BK53"/>
    <mergeCell ref="BL52:BU53"/>
    <mergeCell ref="BV52:CH53"/>
    <mergeCell ref="B54:BA55"/>
    <mergeCell ref="CJ54:EA54"/>
    <mergeCell ref="EB54:EL54"/>
    <mergeCell ref="EM54:EW54"/>
    <mergeCell ref="EX54:FH54"/>
    <mergeCell ref="CJ55:EA55"/>
    <mergeCell ref="EB55:EL55"/>
    <mergeCell ref="EM55:EW55"/>
    <mergeCell ref="EX55:FH55"/>
    <mergeCell ref="B56:V56"/>
    <mergeCell ref="W56:AQ56"/>
    <mergeCell ref="AR56:BA56"/>
    <mergeCell ref="BB56:BK56"/>
    <mergeCell ref="BL56:BU56"/>
    <mergeCell ref="BV56:CH56"/>
    <mergeCell ref="CJ56:EA56"/>
    <mergeCell ref="EB56:EL56"/>
    <mergeCell ref="EM56:EW56"/>
    <mergeCell ref="EX56:FH56"/>
    <mergeCell ref="B57:V57"/>
    <mergeCell ref="W57:AQ57"/>
    <mergeCell ref="AR57:BA57"/>
    <mergeCell ref="BB57:BK57"/>
    <mergeCell ref="BL57:BU57"/>
    <mergeCell ref="BV57:CH57"/>
    <mergeCell ref="CJ57:EA57"/>
    <mergeCell ref="EB57:EL57"/>
    <mergeCell ref="EM57:EW57"/>
    <mergeCell ref="EX57:FH57"/>
    <mergeCell ref="B58:V58"/>
    <mergeCell ref="W58:AQ58"/>
    <mergeCell ref="AR58:BA58"/>
    <mergeCell ref="BB58:BK58"/>
    <mergeCell ref="BL58:BU58"/>
    <mergeCell ref="BV58:CH58"/>
    <mergeCell ref="CJ58:EA58"/>
    <mergeCell ref="EB58:EL58"/>
    <mergeCell ref="EM58:EW58"/>
    <mergeCell ref="EX58:FH58"/>
    <mergeCell ref="B59:V59"/>
    <mergeCell ref="W59:AQ59"/>
    <mergeCell ref="AR59:BA59"/>
    <mergeCell ref="BB59:BK59"/>
    <mergeCell ref="BL59:BU59"/>
    <mergeCell ref="BV59:CH59"/>
    <mergeCell ref="CJ59:EA59"/>
    <mergeCell ref="EB59:EL59"/>
    <mergeCell ref="EM59:EW59"/>
    <mergeCell ref="EX59:FH59"/>
    <mergeCell ref="B60:V60"/>
    <mergeCell ref="W60:AQ60"/>
    <mergeCell ref="AR60:BA60"/>
    <mergeCell ref="BB60:BK60"/>
    <mergeCell ref="BL60:BU60"/>
    <mergeCell ref="BV60:CH60"/>
    <mergeCell ref="CJ60:EA60"/>
    <mergeCell ref="EB60:EL60"/>
    <mergeCell ref="EM60:EW60"/>
    <mergeCell ref="EX60:FH60"/>
    <mergeCell ref="B61:V61"/>
    <mergeCell ref="W61:AQ61"/>
    <mergeCell ref="AR61:BA61"/>
    <mergeCell ref="BB61:BK61"/>
    <mergeCell ref="BL61:BU61"/>
    <mergeCell ref="BV61:CH61"/>
    <mergeCell ref="CJ61:EA61"/>
    <mergeCell ref="EB61:EL61"/>
    <mergeCell ref="EM61:EW61"/>
    <mergeCell ref="EX61:FH61"/>
    <mergeCell ref="B62:V62"/>
    <mergeCell ref="W62:AQ62"/>
    <mergeCell ref="AR62:BA62"/>
    <mergeCell ref="BB62:BK62"/>
    <mergeCell ref="BL62:BU62"/>
    <mergeCell ref="BV62:CH62"/>
    <mergeCell ref="CJ62:EA62"/>
    <mergeCell ref="EB62:EL62"/>
    <mergeCell ref="EM62:EW62"/>
    <mergeCell ref="EX62:FH62"/>
    <mergeCell ref="B63:V63"/>
    <mergeCell ref="W63:AQ63"/>
    <mergeCell ref="AR63:BA63"/>
    <mergeCell ref="BB63:BK63"/>
    <mergeCell ref="BL63:BU63"/>
    <mergeCell ref="BV63:CH63"/>
    <mergeCell ref="CJ63:EA63"/>
    <mergeCell ref="EB63:EL63"/>
    <mergeCell ref="EM63:EW63"/>
    <mergeCell ref="EX63:FH63"/>
    <mergeCell ref="B64:V64"/>
    <mergeCell ref="W64:AQ64"/>
    <mergeCell ref="AR64:BA64"/>
    <mergeCell ref="BB64:BK64"/>
    <mergeCell ref="BL64:BU64"/>
    <mergeCell ref="BV64:CH64"/>
    <mergeCell ref="CJ64:EA64"/>
    <mergeCell ref="EB64:EL64"/>
    <mergeCell ref="EM64:EW64"/>
    <mergeCell ref="EX64:FH64"/>
    <mergeCell ref="B65:V65"/>
    <mergeCell ref="W65:AQ65"/>
    <mergeCell ref="AR65:BA65"/>
    <mergeCell ref="BB65:BK65"/>
    <mergeCell ref="BL65:BU65"/>
    <mergeCell ref="BV65:CH65"/>
    <mergeCell ref="CJ65:EA65"/>
    <mergeCell ref="EB65:EL65"/>
    <mergeCell ref="EM65:EW65"/>
    <mergeCell ref="EX65:FH65"/>
    <mergeCell ref="B66:V66"/>
    <mergeCell ref="W66:AQ66"/>
    <mergeCell ref="AR66:BA66"/>
    <mergeCell ref="BB66:BK66"/>
    <mergeCell ref="BL66:BU66"/>
    <mergeCell ref="BV66:CH66"/>
    <mergeCell ref="CJ66:EA66"/>
    <mergeCell ref="EB66:EL66"/>
    <mergeCell ref="EM66:EW66"/>
    <mergeCell ref="EX66:FH66"/>
    <mergeCell ref="B67:V67"/>
    <mergeCell ref="W67:AQ67"/>
    <mergeCell ref="AR67:BA67"/>
    <mergeCell ref="BB67:BK67"/>
    <mergeCell ref="BL67:BU67"/>
    <mergeCell ref="BV67:CH67"/>
    <mergeCell ref="CJ67:EA67"/>
    <mergeCell ref="EB67:EL67"/>
    <mergeCell ref="EM67:EW67"/>
    <mergeCell ref="EX67:FH67"/>
    <mergeCell ref="B68:V68"/>
    <mergeCell ref="W68:AQ68"/>
    <mergeCell ref="AR68:BA68"/>
    <mergeCell ref="BB68:BK68"/>
    <mergeCell ref="BL68:BU68"/>
    <mergeCell ref="BV68:CH68"/>
    <mergeCell ref="CJ68:EA68"/>
    <mergeCell ref="EB68:EL68"/>
    <mergeCell ref="EM68:EW68"/>
    <mergeCell ref="EX68:FH68"/>
    <mergeCell ref="B69:V69"/>
    <mergeCell ref="W69:AQ69"/>
    <mergeCell ref="AR69:BA69"/>
    <mergeCell ref="BB69:BK69"/>
    <mergeCell ref="BL69:BU69"/>
    <mergeCell ref="BV69:CH69"/>
    <mergeCell ref="CJ69:EA69"/>
    <mergeCell ref="EB69:EL69"/>
    <mergeCell ref="EM69:EW69"/>
    <mergeCell ref="EX69:FH69"/>
    <mergeCell ref="B70:V70"/>
    <mergeCell ref="W70:AQ70"/>
    <mergeCell ref="AR70:BA70"/>
    <mergeCell ref="BB70:BK70"/>
    <mergeCell ref="BL70:BU70"/>
    <mergeCell ref="BV70:CH70"/>
    <mergeCell ref="CJ70:EA70"/>
    <mergeCell ref="EB70:EL70"/>
    <mergeCell ref="EM70:EW70"/>
    <mergeCell ref="EX70:FH70"/>
    <mergeCell ref="B71:V71"/>
    <mergeCell ref="W71:AQ71"/>
    <mergeCell ref="AR71:BA71"/>
    <mergeCell ref="BB71:BK71"/>
    <mergeCell ref="BL71:BU71"/>
    <mergeCell ref="BV71:CH71"/>
    <mergeCell ref="CJ71:EA71"/>
    <mergeCell ref="EB71:EL71"/>
    <mergeCell ref="EM71:EW71"/>
    <mergeCell ref="EX71:FH71"/>
    <mergeCell ref="B72:V72"/>
    <mergeCell ref="W72:AQ72"/>
    <mergeCell ref="AR72:BA72"/>
    <mergeCell ref="BB72:BK72"/>
    <mergeCell ref="BL72:BU72"/>
    <mergeCell ref="BV72:CH72"/>
    <mergeCell ref="CJ72:EA72"/>
    <mergeCell ref="EB72:EL72"/>
    <mergeCell ref="EM72:EW72"/>
    <mergeCell ref="EX72:FH72"/>
    <mergeCell ref="B73:V73"/>
    <mergeCell ref="W73:AQ73"/>
    <mergeCell ref="AR73:BA73"/>
    <mergeCell ref="BB73:BK73"/>
    <mergeCell ref="BL73:BU73"/>
    <mergeCell ref="BV73:CH73"/>
    <mergeCell ref="CJ73:EA73"/>
    <mergeCell ref="EB73:EL73"/>
    <mergeCell ref="EM73:EW73"/>
    <mergeCell ref="EX73:FH73"/>
    <mergeCell ref="B74:V74"/>
    <mergeCell ref="W74:AQ74"/>
    <mergeCell ref="AR74:BA74"/>
    <mergeCell ref="BB74:BK74"/>
    <mergeCell ref="BL74:BU74"/>
    <mergeCell ref="BV74:CH74"/>
    <mergeCell ref="CJ74:EA74"/>
    <mergeCell ref="EB74:EL74"/>
    <mergeCell ref="EM74:EW74"/>
    <mergeCell ref="EX74:FH74"/>
    <mergeCell ref="B75:AQ75"/>
    <mergeCell ref="CJ75:EA75"/>
    <mergeCell ref="EB75:EL75"/>
    <mergeCell ref="EM75:EW75"/>
    <mergeCell ref="EX75:FH75"/>
    <mergeCell ref="B76:V76"/>
    <mergeCell ref="W76:AQ76"/>
    <mergeCell ref="AR76:BA76"/>
    <mergeCell ref="BB76:BK76"/>
    <mergeCell ref="BL76:BU76"/>
    <mergeCell ref="BV76:CH76"/>
    <mergeCell ref="CJ76:EA76"/>
    <mergeCell ref="EB76:EL76"/>
    <mergeCell ref="EM76:EW76"/>
    <mergeCell ref="EX76:FH76"/>
    <mergeCell ref="B77:V77"/>
    <mergeCell ref="W77:AQ77"/>
    <mergeCell ref="AR77:BA77"/>
    <mergeCell ref="BB77:BK77"/>
    <mergeCell ref="BL77:BU77"/>
    <mergeCell ref="BV77:CH77"/>
    <mergeCell ref="CJ77:EA77"/>
    <mergeCell ref="EB77:EL77"/>
    <mergeCell ref="EM77:EW77"/>
    <mergeCell ref="EX77:FH77"/>
    <mergeCell ref="B78:V78"/>
    <mergeCell ref="W78:AQ78"/>
    <mergeCell ref="AR78:BA78"/>
    <mergeCell ref="BB78:BK78"/>
    <mergeCell ref="BL78:BU78"/>
    <mergeCell ref="BV78:CH78"/>
    <mergeCell ref="CJ78:EA78"/>
    <mergeCell ref="EB78:EL78"/>
    <mergeCell ref="EM78:EW78"/>
    <mergeCell ref="EX78:FH78"/>
    <mergeCell ref="B79:V79"/>
    <mergeCell ref="W79:AQ79"/>
    <mergeCell ref="AR79:BA79"/>
    <mergeCell ref="BB79:BK79"/>
    <mergeCell ref="BL79:BU79"/>
    <mergeCell ref="BV79:CH79"/>
    <mergeCell ref="CJ79:EA79"/>
    <mergeCell ref="EB79:EL79"/>
    <mergeCell ref="EM79:EW79"/>
    <mergeCell ref="EX79:FH79"/>
    <mergeCell ref="B80:V80"/>
    <mergeCell ref="W80:AQ80"/>
    <mergeCell ref="AR80:BA80"/>
    <mergeCell ref="BB80:BK80"/>
    <mergeCell ref="BL80:BU80"/>
    <mergeCell ref="BV80:CH80"/>
    <mergeCell ref="CJ80:EA80"/>
    <mergeCell ref="EB80:EL80"/>
    <mergeCell ref="EM80:EW80"/>
    <mergeCell ref="EX80:FH80"/>
    <mergeCell ref="B81:V81"/>
    <mergeCell ref="W81:AQ81"/>
    <mergeCell ref="AR81:BA81"/>
    <mergeCell ref="BB81:BK81"/>
    <mergeCell ref="BL81:BU81"/>
    <mergeCell ref="BV81:CH81"/>
    <mergeCell ref="CJ81:EA81"/>
    <mergeCell ref="EB81:EL81"/>
    <mergeCell ref="EM81:EW81"/>
    <mergeCell ref="EX81:FH81"/>
    <mergeCell ref="B82:V82"/>
    <mergeCell ref="W82:AQ82"/>
    <mergeCell ref="AR82:BA82"/>
    <mergeCell ref="BB82:BK82"/>
    <mergeCell ref="BL82:BU82"/>
    <mergeCell ref="BV82:CH82"/>
    <mergeCell ref="CJ82:EA82"/>
    <mergeCell ref="EB82:EL82"/>
    <mergeCell ref="EM82:EW82"/>
    <mergeCell ref="EX82:FH82"/>
    <mergeCell ref="B83:V83"/>
    <mergeCell ref="W83:AQ83"/>
    <mergeCell ref="AR83:BA83"/>
    <mergeCell ref="BB83:BK83"/>
    <mergeCell ref="BL83:BU83"/>
    <mergeCell ref="BV83:CH83"/>
    <mergeCell ref="CJ83:EA83"/>
    <mergeCell ref="EB83:EL83"/>
    <mergeCell ref="EM83:EW83"/>
    <mergeCell ref="EX83:FH83"/>
    <mergeCell ref="B84:V84"/>
    <mergeCell ref="W84:AQ84"/>
    <mergeCell ref="AR84:BA84"/>
    <mergeCell ref="BB84:BK84"/>
    <mergeCell ref="BL84:BU84"/>
    <mergeCell ref="BV84:CH84"/>
    <mergeCell ref="CJ84:EA84"/>
    <mergeCell ref="EB84:EL84"/>
    <mergeCell ref="EM84:EW84"/>
    <mergeCell ref="EX84:FH84"/>
    <mergeCell ref="B85:V85"/>
    <mergeCell ref="W85:AQ85"/>
    <mergeCell ref="AR85:BA85"/>
    <mergeCell ref="BB85:BK85"/>
    <mergeCell ref="BL85:BU85"/>
    <mergeCell ref="BV85:CH85"/>
    <mergeCell ref="CJ85:EA85"/>
    <mergeCell ref="EB85:EL85"/>
    <mergeCell ref="EM85:EW85"/>
    <mergeCell ref="EX85:FH85"/>
    <mergeCell ref="B86:V86"/>
    <mergeCell ref="W86:AQ86"/>
    <mergeCell ref="AR86:BA86"/>
    <mergeCell ref="BB86:BK86"/>
    <mergeCell ref="BL86:BU86"/>
    <mergeCell ref="BV86:CH86"/>
    <mergeCell ref="CJ86:EA86"/>
    <mergeCell ref="EB86:EL86"/>
    <mergeCell ref="EM86:EW86"/>
    <mergeCell ref="EX86:FH86"/>
    <mergeCell ref="B87:V87"/>
    <mergeCell ref="W87:AQ87"/>
    <mergeCell ref="AR87:BA87"/>
    <mergeCell ref="BB87:BK87"/>
    <mergeCell ref="BL87:BU87"/>
    <mergeCell ref="BV87:CH87"/>
    <mergeCell ref="CJ87:EA87"/>
    <mergeCell ref="EB87:EL87"/>
    <mergeCell ref="EM87:EW87"/>
    <mergeCell ref="EX87:FH87"/>
    <mergeCell ref="B88:V88"/>
    <mergeCell ref="W88:AQ88"/>
    <mergeCell ref="AR88:BA88"/>
    <mergeCell ref="BB88:BK88"/>
    <mergeCell ref="BL88:BU88"/>
    <mergeCell ref="BV88:CH88"/>
    <mergeCell ref="CJ88:EA88"/>
    <mergeCell ref="EB88:EL88"/>
    <mergeCell ref="EM88:EW88"/>
    <mergeCell ref="EX88:FH88"/>
    <mergeCell ref="B89:V89"/>
    <mergeCell ref="W89:AQ89"/>
    <mergeCell ref="AR89:BA89"/>
    <mergeCell ref="BB89:BK89"/>
    <mergeCell ref="BL89:BU89"/>
    <mergeCell ref="BV89:CH89"/>
    <mergeCell ref="CJ89:EA89"/>
    <mergeCell ref="EB89:EL89"/>
    <mergeCell ref="EM89:EW89"/>
    <mergeCell ref="EX89:FH89"/>
    <mergeCell ref="B90:V90"/>
    <mergeCell ref="W90:AQ90"/>
    <mergeCell ref="AR90:BA90"/>
    <mergeCell ref="BB90:BK90"/>
    <mergeCell ref="BL90:BU90"/>
    <mergeCell ref="BV90:CH90"/>
    <mergeCell ref="CJ90:EA90"/>
    <mergeCell ref="EB90:EL90"/>
    <mergeCell ref="EM90:EW90"/>
    <mergeCell ref="EX90:FH90"/>
    <mergeCell ref="B91:V91"/>
    <mergeCell ref="W91:AQ91"/>
    <mergeCell ref="AR91:BA91"/>
    <mergeCell ref="BB91:BK91"/>
    <mergeCell ref="BL91:BU91"/>
    <mergeCell ref="BV91:CH91"/>
    <mergeCell ref="CJ91:EA91"/>
    <mergeCell ref="EB91:EL91"/>
    <mergeCell ref="EM91:EW91"/>
    <mergeCell ref="EX91:FH91"/>
    <mergeCell ref="B92:V92"/>
    <mergeCell ref="W92:AQ92"/>
    <mergeCell ref="AR92:BA92"/>
    <mergeCell ref="BB92:BK92"/>
    <mergeCell ref="BL92:BU92"/>
    <mergeCell ref="BV92:CH92"/>
    <mergeCell ref="CJ92:EA92"/>
    <mergeCell ref="EB92:EL92"/>
    <mergeCell ref="EM92:EW92"/>
    <mergeCell ref="EX92:FH92"/>
    <mergeCell ref="B93:V93"/>
    <mergeCell ref="W93:AQ93"/>
    <mergeCell ref="AR93:BA93"/>
    <mergeCell ref="BB93:BK93"/>
    <mergeCell ref="BL93:BU93"/>
    <mergeCell ref="BV93:CH93"/>
    <mergeCell ref="CJ93:EA93"/>
    <mergeCell ref="EB93:EL93"/>
    <mergeCell ref="EM93:EW93"/>
    <mergeCell ref="EX93:FH93"/>
    <mergeCell ref="B94:V94"/>
    <mergeCell ref="W94:AQ94"/>
    <mergeCell ref="AR94:BA94"/>
    <mergeCell ref="BB94:BK94"/>
    <mergeCell ref="BL94:BU94"/>
    <mergeCell ref="BV94:CH94"/>
    <mergeCell ref="CJ94:EA94"/>
    <mergeCell ref="EB94:EL94"/>
    <mergeCell ref="EM94:EW94"/>
    <mergeCell ref="EX94:FH94"/>
    <mergeCell ref="B95:V95"/>
    <mergeCell ref="W95:AQ95"/>
    <mergeCell ref="AR95:BA95"/>
    <mergeCell ref="BB95:BK95"/>
    <mergeCell ref="BL95:BU95"/>
    <mergeCell ref="BV95:CH95"/>
    <mergeCell ref="CJ95:EA95"/>
    <mergeCell ref="EB95:EL95"/>
    <mergeCell ref="EM95:EW95"/>
    <mergeCell ref="EX95:FH95"/>
    <mergeCell ref="B96:V96"/>
    <mergeCell ref="W96:AQ96"/>
    <mergeCell ref="AR96:BA96"/>
    <mergeCell ref="BB96:BK96"/>
    <mergeCell ref="BL96:BU96"/>
    <mergeCell ref="BV96:CH96"/>
    <mergeCell ref="CJ96:EA96"/>
    <mergeCell ref="EB96:EL96"/>
    <mergeCell ref="EM96:EW96"/>
    <mergeCell ref="EX96:FH96"/>
    <mergeCell ref="B97:AQ97"/>
    <mergeCell ref="CJ97:EA97"/>
    <mergeCell ref="EB97:EL97"/>
    <mergeCell ref="EM97:EW97"/>
    <mergeCell ref="EX97:FH97"/>
    <mergeCell ref="B98:V98"/>
    <mergeCell ref="W98:AQ98"/>
    <mergeCell ref="AR98:BA98"/>
    <mergeCell ref="BB98:BK98"/>
    <mergeCell ref="BL98:BU98"/>
    <mergeCell ref="BV98:CH98"/>
    <mergeCell ref="CJ98:EA98"/>
    <mergeCell ref="EB98:EL98"/>
    <mergeCell ref="EM98:EW98"/>
    <mergeCell ref="EX98:FH98"/>
    <mergeCell ref="B99:V99"/>
    <mergeCell ref="W99:AQ99"/>
    <mergeCell ref="AR99:BA99"/>
    <mergeCell ref="BB99:BK99"/>
    <mergeCell ref="BL99:BU99"/>
    <mergeCell ref="BV99:CH99"/>
    <mergeCell ref="CJ99:EA99"/>
    <mergeCell ref="EB99:EL99"/>
    <mergeCell ref="EM99:EW99"/>
    <mergeCell ref="EX99:FH99"/>
    <mergeCell ref="B100:V100"/>
    <mergeCell ref="W100:AQ100"/>
    <mergeCell ref="AR100:BA100"/>
    <mergeCell ref="BB100:BK100"/>
    <mergeCell ref="BL100:BU100"/>
    <mergeCell ref="BV100:CH100"/>
    <mergeCell ref="CJ100:EA100"/>
    <mergeCell ref="EB100:EL100"/>
    <mergeCell ref="EM100:EW100"/>
    <mergeCell ref="EX100:FH100"/>
    <mergeCell ref="B101:V101"/>
    <mergeCell ref="W101:AQ101"/>
    <mergeCell ref="AR101:BA101"/>
    <mergeCell ref="BB101:BK101"/>
    <mergeCell ref="BL101:BU101"/>
    <mergeCell ref="BV101:CH101"/>
    <mergeCell ref="CJ101:EA101"/>
    <mergeCell ref="EB101:EL101"/>
    <mergeCell ref="EM101:EW101"/>
    <mergeCell ref="EX101:FH101"/>
    <mergeCell ref="B102:V102"/>
    <mergeCell ref="W102:AQ102"/>
    <mergeCell ref="AR102:BA102"/>
    <mergeCell ref="BB102:BK102"/>
    <mergeCell ref="BL102:BU102"/>
    <mergeCell ref="BV102:CH102"/>
    <mergeCell ref="CJ102:EA102"/>
    <mergeCell ref="EB102:EL102"/>
    <mergeCell ref="EM102:EW102"/>
    <mergeCell ref="EX102:FH102"/>
    <mergeCell ref="B103:V103"/>
    <mergeCell ref="W103:AQ103"/>
    <mergeCell ref="AR103:BA103"/>
    <mergeCell ref="BB103:BK103"/>
    <mergeCell ref="BL103:BU103"/>
    <mergeCell ref="BV103:CH103"/>
    <mergeCell ref="CJ103:EA103"/>
    <mergeCell ref="EB103:EL103"/>
    <mergeCell ref="EM103:EW103"/>
    <mergeCell ref="EX103:FH103"/>
    <mergeCell ref="B104:V104"/>
    <mergeCell ref="W104:AQ104"/>
    <mergeCell ref="AR104:BA104"/>
    <mergeCell ref="BB104:BK104"/>
    <mergeCell ref="BL104:BU104"/>
    <mergeCell ref="BV104:CH104"/>
    <mergeCell ref="CJ104:EA104"/>
    <mergeCell ref="EB104:EL104"/>
    <mergeCell ref="EM104:EW104"/>
    <mergeCell ref="EX104:FH104"/>
    <mergeCell ref="B105:V105"/>
    <mergeCell ref="W105:AQ105"/>
    <mergeCell ref="AR105:BA105"/>
    <mergeCell ref="BB105:BK105"/>
    <mergeCell ref="BL105:BU105"/>
    <mergeCell ref="BV105:CH105"/>
    <mergeCell ref="CJ105:EA105"/>
    <mergeCell ref="EB105:EL105"/>
    <mergeCell ref="EM105:EW105"/>
    <mergeCell ref="EX105:FH105"/>
    <mergeCell ref="B106:V106"/>
    <mergeCell ref="W106:AQ106"/>
    <mergeCell ref="AR106:BA106"/>
    <mergeCell ref="BB106:BK106"/>
    <mergeCell ref="BL106:BU106"/>
    <mergeCell ref="BV106:CH106"/>
    <mergeCell ref="CJ106:EA106"/>
    <mergeCell ref="EB106:EL106"/>
    <mergeCell ref="EM106:EW106"/>
    <mergeCell ref="EX106:FH106"/>
    <mergeCell ref="B107:V107"/>
    <mergeCell ref="W107:AQ107"/>
    <mergeCell ref="AR107:BA107"/>
    <mergeCell ref="BB107:BK107"/>
    <mergeCell ref="BL107:BU107"/>
    <mergeCell ref="BV107:CH107"/>
    <mergeCell ref="CJ107:EA107"/>
    <mergeCell ref="EB107:EL107"/>
    <mergeCell ref="EM107:EW107"/>
    <mergeCell ref="EX107:FH107"/>
    <mergeCell ref="B108:V108"/>
    <mergeCell ref="W108:AQ108"/>
    <mergeCell ref="AR108:BA108"/>
    <mergeCell ref="BB108:BK108"/>
    <mergeCell ref="BL108:BU108"/>
    <mergeCell ref="BV108:CH108"/>
    <mergeCell ref="CJ108:EA108"/>
    <mergeCell ref="EB108:EL108"/>
    <mergeCell ref="EM108:EW108"/>
    <mergeCell ref="EX108:FH108"/>
    <mergeCell ref="B109:V109"/>
    <mergeCell ref="W109:AQ109"/>
    <mergeCell ref="AR109:BA109"/>
    <mergeCell ref="BB109:BK109"/>
    <mergeCell ref="BL109:BU109"/>
    <mergeCell ref="BV109:CH109"/>
    <mergeCell ref="CJ109:EA109"/>
    <mergeCell ref="EB109:EL109"/>
    <mergeCell ref="EM109:EW109"/>
    <mergeCell ref="EX109:FH109"/>
    <mergeCell ref="B110:V110"/>
    <mergeCell ref="W110:AQ110"/>
    <mergeCell ref="AR110:BA110"/>
    <mergeCell ref="BB110:BK110"/>
    <mergeCell ref="BL110:BU110"/>
    <mergeCell ref="BV110:CH110"/>
    <mergeCell ref="CJ110:EA110"/>
    <mergeCell ref="EB110:EL110"/>
    <mergeCell ref="EM110:EW110"/>
    <mergeCell ref="EX110:FH110"/>
    <mergeCell ref="B111:V111"/>
    <mergeCell ref="W111:AQ111"/>
    <mergeCell ref="AR111:BA111"/>
    <mergeCell ref="BB111:BK111"/>
    <mergeCell ref="BL111:BU111"/>
    <mergeCell ref="BV111:CH111"/>
    <mergeCell ref="CJ111:EA111"/>
    <mergeCell ref="EB111:EL111"/>
    <mergeCell ref="EM111:EW111"/>
    <mergeCell ref="EX111:FH111"/>
    <mergeCell ref="B112:V112"/>
    <mergeCell ref="W112:AQ112"/>
    <mergeCell ref="AR112:BA112"/>
    <mergeCell ref="BB112:BK112"/>
    <mergeCell ref="BL112:BU112"/>
    <mergeCell ref="BV112:CH112"/>
    <mergeCell ref="CJ112:EA112"/>
    <mergeCell ref="EB112:EL112"/>
    <mergeCell ref="EM112:EW112"/>
    <mergeCell ref="EX112:FH112"/>
    <mergeCell ref="B113:V113"/>
    <mergeCell ref="W113:AQ113"/>
    <mergeCell ref="AR113:BA113"/>
    <mergeCell ref="BB113:BK113"/>
    <mergeCell ref="BL113:BU113"/>
    <mergeCell ref="BV113:CH113"/>
    <mergeCell ref="CJ113:EA113"/>
    <mergeCell ref="EB113:EL113"/>
    <mergeCell ref="EM113:EW113"/>
    <mergeCell ref="EX113:FH113"/>
    <mergeCell ref="B114:V114"/>
    <mergeCell ref="W114:AQ114"/>
    <mergeCell ref="AR114:BA114"/>
    <mergeCell ref="BB114:BK114"/>
    <mergeCell ref="BL114:BU114"/>
    <mergeCell ref="BV114:CH114"/>
    <mergeCell ref="CJ114:EA114"/>
    <mergeCell ref="EB114:EL114"/>
    <mergeCell ref="EM114:EW114"/>
    <mergeCell ref="EX114:FH114"/>
    <mergeCell ref="B115:V115"/>
    <mergeCell ref="W115:AQ115"/>
    <mergeCell ref="AR115:BA115"/>
    <mergeCell ref="BB115:BK115"/>
    <mergeCell ref="BL115:BU115"/>
    <mergeCell ref="BV115:CH115"/>
    <mergeCell ref="CJ115:EA115"/>
    <mergeCell ref="EB115:EL115"/>
    <mergeCell ref="EM115:EW115"/>
    <mergeCell ref="EX115:FH115"/>
    <mergeCell ref="B116:V116"/>
    <mergeCell ref="W116:AQ116"/>
    <mergeCell ref="AR116:BA116"/>
    <mergeCell ref="BB116:BK116"/>
    <mergeCell ref="BL116:BU116"/>
    <mergeCell ref="BV116:CH116"/>
    <mergeCell ref="CJ116:EA116"/>
    <mergeCell ref="EB116:EL116"/>
    <mergeCell ref="EM116:EW116"/>
    <mergeCell ref="EX116:FH116"/>
    <mergeCell ref="B117:V117"/>
    <mergeCell ref="W117:AQ117"/>
    <mergeCell ref="AR117:BA117"/>
    <mergeCell ref="BB117:BK117"/>
    <mergeCell ref="BL117:BU117"/>
    <mergeCell ref="BV117:CH117"/>
    <mergeCell ref="CJ117:EA117"/>
    <mergeCell ref="EB117:EL117"/>
    <mergeCell ref="EM117:EW117"/>
    <mergeCell ref="EX117:FH117"/>
    <mergeCell ref="B118:V118"/>
    <mergeCell ref="W118:AQ118"/>
    <mergeCell ref="AR118:BA118"/>
    <mergeCell ref="BB118:BK118"/>
    <mergeCell ref="BL118:BU118"/>
    <mergeCell ref="BV118:CH118"/>
    <mergeCell ref="CJ118:EA118"/>
    <mergeCell ref="EB118:EL118"/>
    <mergeCell ref="EM118:EW118"/>
    <mergeCell ref="EX118:FH118"/>
    <mergeCell ref="B119:V119"/>
    <mergeCell ref="W119:AQ119"/>
    <mergeCell ref="AR119:BA119"/>
    <mergeCell ref="BB119:BK119"/>
    <mergeCell ref="BL119:BU119"/>
    <mergeCell ref="BV119:CH119"/>
    <mergeCell ref="CJ119:EA119"/>
    <mergeCell ref="EB119:EL119"/>
    <mergeCell ref="EM119:EW119"/>
    <mergeCell ref="EX119:FH119"/>
    <mergeCell ref="B120:V120"/>
    <mergeCell ref="W120:AQ120"/>
    <mergeCell ref="AR120:BA120"/>
    <mergeCell ref="BB120:BK120"/>
    <mergeCell ref="BL120:BU120"/>
    <mergeCell ref="BV120:CH120"/>
    <mergeCell ref="CJ120:EA120"/>
    <mergeCell ref="EB120:EL120"/>
    <mergeCell ref="EM120:EW120"/>
    <mergeCell ref="EX120:FH120"/>
    <mergeCell ref="B121:V121"/>
    <mergeCell ref="W121:AQ121"/>
    <mergeCell ref="AR121:BA121"/>
    <mergeCell ref="BB121:BK121"/>
    <mergeCell ref="BL121:BU121"/>
    <mergeCell ref="BV121:CH121"/>
    <mergeCell ref="CJ121:EA121"/>
    <mergeCell ref="EB121:EL121"/>
    <mergeCell ref="EM121:EW121"/>
    <mergeCell ref="EX121:FH121"/>
    <mergeCell ref="B122:V122"/>
    <mergeCell ref="W122:AQ122"/>
    <mergeCell ref="AR122:BA122"/>
    <mergeCell ref="BB122:BK122"/>
    <mergeCell ref="BL122:BU122"/>
    <mergeCell ref="BV122:CH122"/>
    <mergeCell ref="CJ122:EA122"/>
    <mergeCell ref="EB122:EL122"/>
    <mergeCell ref="EM122:EW122"/>
    <mergeCell ref="EX122:FH122"/>
    <mergeCell ref="B123:V123"/>
    <mergeCell ref="W123:AQ123"/>
    <mergeCell ref="AR123:BA123"/>
    <mergeCell ref="BB123:BK123"/>
    <mergeCell ref="BL123:BU123"/>
    <mergeCell ref="BV123:CH123"/>
    <mergeCell ref="CJ123:EA123"/>
    <mergeCell ref="EB123:EL123"/>
    <mergeCell ref="EM123:EW123"/>
    <mergeCell ref="EX123:FH123"/>
    <mergeCell ref="B124:V124"/>
    <mergeCell ref="W124:AQ124"/>
    <mergeCell ref="AR124:BA124"/>
    <mergeCell ref="BB124:BK124"/>
    <mergeCell ref="BL124:BU124"/>
    <mergeCell ref="BV124:CH124"/>
    <mergeCell ref="CJ124:EA124"/>
    <mergeCell ref="EB124:EL124"/>
    <mergeCell ref="EM124:EW124"/>
    <mergeCell ref="EX124:FH124"/>
    <mergeCell ref="B125:V125"/>
    <mergeCell ref="W125:AQ125"/>
    <mergeCell ref="AR125:BA125"/>
    <mergeCell ref="BB125:BK125"/>
    <mergeCell ref="BL125:BU125"/>
    <mergeCell ref="BV125:CH125"/>
    <mergeCell ref="CJ125:EA125"/>
    <mergeCell ref="EB125:EL125"/>
    <mergeCell ref="EM125:EW125"/>
    <mergeCell ref="EX125:FH125"/>
    <mergeCell ref="B126:V126"/>
    <mergeCell ref="W126:AQ126"/>
    <mergeCell ref="AR126:BA126"/>
    <mergeCell ref="BB126:BK126"/>
    <mergeCell ref="BL126:BU126"/>
    <mergeCell ref="BV126:CH126"/>
    <mergeCell ref="CJ126:EA126"/>
    <mergeCell ref="EB126:EL126"/>
    <mergeCell ref="EM126:EW126"/>
    <mergeCell ref="EX126:FH126"/>
    <mergeCell ref="B127:V127"/>
    <mergeCell ref="W127:AQ127"/>
    <mergeCell ref="AR127:BA127"/>
    <mergeCell ref="BB127:BK127"/>
    <mergeCell ref="BL127:BU127"/>
    <mergeCell ref="BV127:CH127"/>
    <mergeCell ref="CJ127:EA127"/>
    <mergeCell ref="EB127:EL127"/>
    <mergeCell ref="EM127:EW127"/>
    <mergeCell ref="EX127:FH127"/>
    <mergeCell ref="B128:V128"/>
    <mergeCell ref="W128:AQ128"/>
    <mergeCell ref="AR128:BA128"/>
    <mergeCell ref="BB128:BK128"/>
    <mergeCell ref="BL128:BU128"/>
    <mergeCell ref="BV128:CH128"/>
    <mergeCell ref="CJ128:EA128"/>
    <mergeCell ref="EB128:EL128"/>
    <mergeCell ref="EM128:EW128"/>
    <mergeCell ref="EX128:FH128"/>
    <mergeCell ref="B129:V129"/>
    <mergeCell ref="W129:AQ129"/>
    <mergeCell ref="AR129:BA129"/>
    <mergeCell ref="BB129:BK129"/>
    <mergeCell ref="BL129:BU129"/>
    <mergeCell ref="BV129:CH129"/>
    <mergeCell ref="CJ129:EA129"/>
    <mergeCell ref="EB129:EL129"/>
    <mergeCell ref="EM129:EW129"/>
    <mergeCell ref="EX129:FH129"/>
    <mergeCell ref="B130:V130"/>
    <mergeCell ref="W130:AQ130"/>
    <mergeCell ref="AR130:BA130"/>
    <mergeCell ref="BB130:BK130"/>
    <mergeCell ref="BL130:BU130"/>
    <mergeCell ref="BV130:CH130"/>
    <mergeCell ref="CJ130:EA130"/>
    <mergeCell ref="EB130:EL130"/>
    <mergeCell ref="EM130:EW130"/>
    <mergeCell ref="EX130:FH130"/>
    <mergeCell ref="B131:V131"/>
    <mergeCell ref="W131:AQ131"/>
    <mergeCell ref="AR131:BA131"/>
    <mergeCell ref="BB131:BK131"/>
    <mergeCell ref="BL131:BU131"/>
    <mergeCell ref="BV131:CH131"/>
    <mergeCell ref="CJ131:EA131"/>
    <mergeCell ref="EB131:EL131"/>
    <mergeCell ref="EM131:EW131"/>
    <mergeCell ref="EX131:FH131"/>
    <mergeCell ref="B132:V132"/>
    <mergeCell ref="W132:AQ132"/>
    <mergeCell ref="AR132:BA132"/>
    <mergeCell ref="BB132:BK132"/>
    <mergeCell ref="BL132:BU132"/>
    <mergeCell ref="BV132:CH132"/>
    <mergeCell ref="CJ132:EA132"/>
    <mergeCell ref="EB132:EL132"/>
    <mergeCell ref="EM132:EW132"/>
    <mergeCell ref="EX132:FH132"/>
    <mergeCell ref="B133:V133"/>
    <mergeCell ref="W133:AQ133"/>
    <mergeCell ref="AR133:BA133"/>
    <mergeCell ref="BB133:BK133"/>
    <mergeCell ref="BL133:BU133"/>
    <mergeCell ref="BV133:CH133"/>
    <mergeCell ref="CJ133:EA133"/>
    <mergeCell ref="EB133:EL133"/>
    <mergeCell ref="EM133:EW133"/>
    <mergeCell ref="EX133:FH133"/>
    <mergeCell ref="B134:V134"/>
    <mergeCell ref="W134:AQ134"/>
    <mergeCell ref="AR134:BA134"/>
    <mergeCell ref="BB134:BK134"/>
    <mergeCell ref="BL134:BU134"/>
    <mergeCell ref="BV134:CH134"/>
    <mergeCell ref="CJ134:EA134"/>
    <mergeCell ref="EB134:EL134"/>
    <mergeCell ref="EM134:EW134"/>
    <mergeCell ref="EX134:FH134"/>
    <mergeCell ref="B135:V135"/>
    <mergeCell ref="W135:AQ135"/>
    <mergeCell ref="AR135:BA135"/>
    <mergeCell ref="BB135:BK135"/>
    <mergeCell ref="BL135:BU135"/>
    <mergeCell ref="BV135:CH135"/>
    <mergeCell ref="CJ135:EA135"/>
    <mergeCell ref="EB135:EL135"/>
    <mergeCell ref="EM135:EW135"/>
    <mergeCell ref="EX135:FH135"/>
    <mergeCell ref="B136:V136"/>
    <mergeCell ref="W136:AQ136"/>
    <mergeCell ref="AR136:BA136"/>
    <mergeCell ref="BB136:BK136"/>
    <mergeCell ref="BL136:BU136"/>
    <mergeCell ref="BV136:CH136"/>
    <mergeCell ref="CJ136:EA136"/>
    <mergeCell ref="EB136:EL136"/>
    <mergeCell ref="EM136:EW136"/>
    <mergeCell ref="EX136:FH136"/>
    <mergeCell ref="B137:V137"/>
    <mergeCell ref="W137:AQ137"/>
    <mergeCell ref="AR137:BA137"/>
    <mergeCell ref="BB137:BK137"/>
    <mergeCell ref="BL137:BU137"/>
    <mergeCell ref="BV137:CH137"/>
    <mergeCell ref="CJ137:EA137"/>
    <mergeCell ref="EB137:EL137"/>
    <mergeCell ref="EM137:EW137"/>
    <mergeCell ref="EX137:FH137"/>
    <mergeCell ref="B138:V138"/>
    <mergeCell ref="W138:AQ138"/>
    <mergeCell ref="AR138:BA138"/>
    <mergeCell ref="BB138:BK138"/>
    <mergeCell ref="BL138:BU138"/>
    <mergeCell ref="BV138:CH138"/>
    <mergeCell ref="CJ138:EA138"/>
    <mergeCell ref="EB138:EL138"/>
    <mergeCell ref="EM138:EW138"/>
    <mergeCell ref="EX138:FH138"/>
    <mergeCell ref="B139:V139"/>
    <mergeCell ref="W139:AQ139"/>
    <mergeCell ref="AR139:BA139"/>
    <mergeCell ref="BB139:BK139"/>
    <mergeCell ref="BL139:BU139"/>
    <mergeCell ref="BV139:CH139"/>
    <mergeCell ref="CJ139:EA139"/>
    <mergeCell ref="EB139:EL139"/>
    <mergeCell ref="EM139:EW139"/>
    <mergeCell ref="EX139:FH139"/>
    <mergeCell ref="B140:V140"/>
    <mergeCell ref="W140:AQ140"/>
    <mergeCell ref="AR140:BA140"/>
    <mergeCell ref="BB140:BK140"/>
    <mergeCell ref="BL140:BU140"/>
    <mergeCell ref="BV140:CH140"/>
    <mergeCell ref="CJ140:EA140"/>
    <mergeCell ref="EB140:EL140"/>
    <mergeCell ref="EM140:EW140"/>
    <mergeCell ref="EX140:FH140"/>
    <mergeCell ref="B141:V141"/>
    <mergeCell ref="W141:AQ141"/>
    <mergeCell ref="AR141:BA141"/>
    <mergeCell ref="BB141:BK141"/>
    <mergeCell ref="BL141:BU141"/>
    <mergeCell ref="BV141:CH141"/>
    <mergeCell ref="CJ141:EA141"/>
    <mergeCell ref="EB141:EL141"/>
    <mergeCell ref="EM141:EW141"/>
    <mergeCell ref="EX141:FH141"/>
    <mergeCell ref="B142:V142"/>
    <mergeCell ref="W142:AQ142"/>
    <mergeCell ref="AR142:BA142"/>
    <mergeCell ref="BB142:BK142"/>
    <mergeCell ref="BL142:BU142"/>
    <mergeCell ref="BV142:CH142"/>
    <mergeCell ref="CJ142:EA142"/>
    <mergeCell ref="EB142:EL142"/>
    <mergeCell ref="EM142:EW142"/>
    <mergeCell ref="EX142:FH142"/>
    <mergeCell ref="B143:V143"/>
    <mergeCell ref="W143:AQ143"/>
    <mergeCell ref="AR143:BA143"/>
    <mergeCell ref="BB143:BK143"/>
    <mergeCell ref="BL143:BU143"/>
    <mergeCell ref="BV143:CH143"/>
    <mergeCell ref="CJ143:EA143"/>
    <mergeCell ref="EB143:EL143"/>
    <mergeCell ref="EM143:EW143"/>
    <mergeCell ref="EX143:FH143"/>
    <mergeCell ref="B144:V144"/>
    <mergeCell ref="W144:AQ144"/>
    <mergeCell ref="AR144:BA144"/>
    <mergeCell ref="BB144:BK144"/>
    <mergeCell ref="BL144:BU144"/>
    <mergeCell ref="BV144:CH144"/>
    <mergeCell ref="CJ144:EA144"/>
    <mergeCell ref="EB144:EL144"/>
    <mergeCell ref="EM144:EW144"/>
    <mergeCell ref="EX144:FH144"/>
    <mergeCell ref="B145:V145"/>
    <mergeCell ref="W145:AQ145"/>
    <mergeCell ref="AR145:BA145"/>
    <mergeCell ref="BB145:BK145"/>
    <mergeCell ref="BL145:BU145"/>
    <mergeCell ref="BV145:CH145"/>
    <mergeCell ref="CJ145:EA145"/>
    <mergeCell ref="EB145:EL145"/>
    <mergeCell ref="EM145:EW145"/>
    <mergeCell ref="EX145:FH145"/>
    <mergeCell ref="B146:AQ146"/>
    <mergeCell ref="CJ146:EA146"/>
    <mergeCell ref="EB146:EL146"/>
    <mergeCell ref="EM146:EW146"/>
    <mergeCell ref="EX146:FH146"/>
    <mergeCell ref="B147:V147"/>
    <mergeCell ref="W147:AQ147"/>
    <mergeCell ref="AR147:BA147"/>
    <mergeCell ref="BB147:BK147"/>
    <mergeCell ref="BL147:BU147"/>
    <mergeCell ref="BV147:CH147"/>
    <mergeCell ref="CJ147:EA147"/>
    <mergeCell ref="EB147:EL147"/>
    <mergeCell ref="EM147:EW147"/>
    <mergeCell ref="EX147:FH147"/>
    <mergeCell ref="B148:V148"/>
    <mergeCell ref="W148:AQ148"/>
    <mergeCell ref="AR148:BA148"/>
    <mergeCell ref="BB148:BK148"/>
    <mergeCell ref="BL148:BU148"/>
    <mergeCell ref="BV148:CH148"/>
    <mergeCell ref="CJ148:EA148"/>
    <mergeCell ref="EB148:EL148"/>
    <mergeCell ref="EM148:EW148"/>
    <mergeCell ref="EX148:FH148"/>
    <mergeCell ref="B149:V149"/>
    <mergeCell ref="W149:AQ149"/>
    <mergeCell ref="AR149:BA149"/>
    <mergeCell ref="BB149:BK149"/>
    <mergeCell ref="BL149:BU149"/>
    <mergeCell ref="BV149:CH149"/>
    <mergeCell ref="CJ149:EA149"/>
    <mergeCell ref="EB149:EL149"/>
    <mergeCell ref="EM149:EW149"/>
    <mergeCell ref="EX149:FH149"/>
    <mergeCell ref="B150:V150"/>
    <mergeCell ref="W150:AQ150"/>
    <mergeCell ref="AR150:BA150"/>
    <mergeCell ref="BB150:BK150"/>
    <mergeCell ref="BL150:BU150"/>
    <mergeCell ref="BV150:CH150"/>
    <mergeCell ref="B151:V151"/>
    <mergeCell ref="W151:AQ151"/>
    <mergeCell ref="AR151:BA151"/>
    <mergeCell ref="BB151:BK151"/>
    <mergeCell ref="BL151:BU151"/>
    <mergeCell ref="BV151:CH151"/>
    <mergeCell ref="B152:V152"/>
    <mergeCell ref="W152:AQ152"/>
    <mergeCell ref="AR152:BA152"/>
    <mergeCell ref="BB152:BK152"/>
    <mergeCell ref="BL152:BU152"/>
    <mergeCell ref="BV152:CH152"/>
    <mergeCell ref="B153:V153"/>
    <mergeCell ref="W153:AQ153"/>
    <mergeCell ref="AR153:BA153"/>
    <mergeCell ref="BB153:BK153"/>
    <mergeCell ref="BL153:BU153"/>
    <mergeCell ref="BV153:CH153"/>
    <mergeCell ref="B154:V154"/>
    <mergeCell ref="W154:AQ154"/>
    <mergeCell ref="AR154:BA154"/>
    <mergeCell ref="BB154:BK154"/>
    <mergeCell ref="BL154:BU154"/>
    <mergeCell ref="BV154:CH154"/>
    <mergeCell ref="B155:V155"/>
    <mergeCell ref="W155:AQ155"/>
    <mergeCell ref="AR155:BA155"/>
    <mergeCell ref="BB155:BK155"/>
    <mergeCell ref="BL155:BU155"/>
    <mergeCell ref="BV155:CH155"/>
    <mergeCell ref="B156:V156"/>
    <mergeCell ref="W156:AQ156"/>
    <mergeCell ref="AR156:BA156"/>
    <mergeCell ref="BB156:BK156"/>
    <mergeCell ref="BL156:BU156"/>
    <mergeCell ref="BV156:CH156"/>
    <mergeCell ref="B157:V157"/>
    <mergeCell ref="W157:AQ157"/>
    <mergeCell ref="AR157:BA157"/>
    <mergeCell ref="BB157:BK157"/>
    <mergeCell ref="BL157:BU157"/>
    <mergeCell ref="BV157:CH157"/>
    <mergeCell ref="B158:V158"/>
    <mergeCell ref="W158:AQ158"/>
    <mergeCell ref="AR158:BA158"/>
    <mergeCell ref="BB158:BK158"/>
    <mergeCell ref="BL158:BU158"/>
    <mergeCell ref="BV158:CH158"/>
    <mergeCell ref="B159:V159"/>
    <mergeCell ref="W159:AQ159"/>
    <mergeCell ref="AR159:BA159"/>
    <mergeCell ref="BB159:BK159"/>
    <mergeCell ref="BL159:BU159"/>
    <mergeCell ref="BV159:CH159"/>
    <mergeCell ref="B160:V160"/>
    <mergeCell ref="W160:AQ160"/>
    <mergeCell ref="AR160:BA160"/>
    <mergeCell ref="BB160:BK160"/>
    <mergeCell ref="BL160:BU160"/>
    <mergeCell ref="BV160:CH160"/>
    <mergeCell ref="B161:V161"/>
    <mergeCell ref="W161:AQ161"/>
    <mergeCell ref="AR161:BA161"/>
    <mergeCell ref="BB161:BK161"/>
    <mergeCell ref="BL161:BU161"/>
    <mergeCell ref="BV161:CH161"/>
    <mergeCell ref="B162:V162"/>
    <mergeCell ref="W162:AQ162"/>
    <mergeCell ref="AR162:BA162"/>
    <mergeCell ref="BB162:BK162"/>
    <mergeCell ref="BL162:BU162"/>
    <mergeCell ref="BV162:CH162"/>
    <mergeCell ref="B163:V163"/>
    <mergeCell ref="W163:AQ163"/>
    <mergeCell ref="AR163:BA163"/>
    <mergeCell ref="BB163:BK163"/>
    <mergeCell ref="BL163:BU163"/>
    <mergeCell ref="BV163:CH163"/>
    <mergeCell ref="B164:V164"/>
    <mergeCell ref="W164:AQ164"/>
    <mergeCell ref="AR164:BA164"/>
    <mergeCell ref="BB164:BK164"/>
    <mergeCell ref="BL164:BU164"/>
    <mergeCell ref="BV164:CH1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0:20Z</dcterms:created>
  <dc:creator>Eugene</dc:creator>
  <dc:description/>
  <dc:language>en-US</dc:language>
  <cp:lastModifiedBy>www.PHILka.RU</cp:lastModifiedBy>
  <cp:lastPrinted>2008-03-23T13:15:27Z</cp:lastPrinted>
  <dcterms:modified xsi:type="dcterms:W3CDTF">2008-09-17T18:31:00Z</dcterms:modified>
  <cp:revision>0</cp:revision>
  <dc:subject/>
  <dc:title/>
</cp:coreProperties>
</file>